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5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8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2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2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нд</t>
  </si>
  <si>
    <t xml:space="preserve">1.1.3.2</t>
  </si>
  <si>
    <t xml:space="preserve">Строительство КЛ 15кВ№15-92, 15-93 ТП630/15/0,4кВ для электроснабжения МКД п.Рыбное</t>
  </si>
  <si>
    <t xml:space="preserve">НД</t>
  </si>
  <si>
    <t xml:space="preserve">1.1.3.3</t>
  </si>
  <si>
    <t xml:space="preserve">Электроснабжение дошкольного учереждения по ул.Флагманской г.Калининград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L21-01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6 строительство питающей линии КЛ 15-190 от ПС Прибрежная в п. Прибрежном</t>
  </si>
  <si>
    <t xml:space="preserve">1.2.1.2.5</t>
  </si>
  <si>
    <t xml:space="preserve">Реконструкция ВЛ-0,4кВ №13-1 от ТП-13 по ул.Транспортная</t>
  </si>
  <si>
    <t xml:space="preserve">1.2.1.2.6</t>
  </si>
  <si>
    <t xml:space="preserve">Реконструкция ВЛ 15кВ № 15-180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системы интелектуального учета электроэнергии</t>
  </si>
  <si>
    <t xml:space="preserve">К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компл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,41 в п.Южный, Багратионовского р-на</t>
  </si>
  <si>
    <t xml:space="preserve">1.3.3</t>
  </si>
  <si>
    <t xml:space="preserve">Строительство ВЛИ-0,4кВ от опоры №9ВЛ 13-1 до границ участка 39:15:150401:3</t>
  </si>
  <si>
    <t xml:space="preserve">1.3.4</t>
  </si>
  <si>
    <t xml:space="preserve">Строительство КЛ-15кВ РП-1 - ТП-1 г. Пионерский - 0,6км</t>
  </si>
  <si>
    <t xml:space="preserve">J 19-15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, ВольАмперфазометра</t>
  </si>
  <si>
    <t xml:space="preserve">1.4.3</t>
  </si>
  <si>
    <t xml:space="preserve">Приобретение комплекта сервера Dell EMC PE R640  Ent./Bezel/Rails/3yw ProSupport NBD</t>
  </si>
  <si>
    <t xml:space="preserve">шт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6"/>
  <sheetViews>
    <sheetView showFormulas="false" showGridLines="true" showRowColHeaders="true" showZeros="true" rightToLeft="false" tabSelected="true" showOutlineSymbols="true" defaultGridColor="true" view="pageBreakPreview" topLeftCell="A44" colorId="64" zoomScale="85" zoomScaleNormal="100" zoomScalePageLayoutView="85" workbookViewId="0">
      <selection pane="topLeft" activeCell="AL61" activeCellId="0" sqref="AL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8.13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30" min="5" style="2" width="4.28"/>
    <col collapsed="false" customWidth="true" hidden="false" outlineLevel="0" max="31" min="31" style="3" width="4.28"/>
    <col collapsed="false" customWidth="true" hidden="false" outlineLevel="0" max="39" min="32" style="2" width="4.28"/>
    <col collapsed="false" customWidth="true" hidden="false" outlineLevel="0" max="40" min="40" style="2" width="5.71"/>
    <col collapsed="false" customWidth="true" hidden="false" outlineLevel="0" max="43" min="41" style="2" width="4.28"/>
    <col collapsed="false" customWidth="true" hidden="false" outlineLevel="0" max="44" min="44" style="2" width="6.56"/>
    <col collapsed="false" customWidth="true" hidden="false" outlineLevel="0" max="46" min="45" style="2" width="4.28"/>
    <col collapsed="false" customWidth="true" hidden="false" outlineLevel="0" max="47" min="47" style="2" width="5.28"/>
    <col collapsed="false" customWidth="true" hidden="false" outlineLevel="0" max="50" min="48" style="2" width="4.28"/>
    <col collapsed="false" customWidth="true" hidden="false" outlineLevel="0" max="51" min="51" style="2" width="7.85"/>
    <col collapsed="false" customWidth="true" hidden="false" outlineLevel="0" max="81" min="52" style="2" width="4.28"/>
    <col collapsed="false" customWidth="true" hidden="false" outlineLevel="0" max="82" min="82" style="2" width="10.56"/>
    <col collapsed="false" customWidth="false" hidden="false" outlineLevel="0" max="85" min="83" style="2" width="9.14"/>
    <col collapsed="false" customWidth="false" hidden="false" outlineLevel="0" max="257" min="86" style="1" width="9.14"/>
  </cols>
  <sheetData>
    <row r="1" s="4" customFormat="true" ht="11.25" hidden="false" customHeight="false" outlineLevel="0" collapsed="false"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7" t="s">
        <v>0</v>
      </c>
      <c r="CE1" s="5"/>
      <c r="CF1" s="5"/>
      <c r="CG1" s="5"/>
    </row>
    <row r="2" s="4" customFormat="true" ht="24" hidden="false" customHeight="true" outlineLevel="0" collapsed="false"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8"/>
      <c r="BY2" s="5"/>
      <c r="BZ2" s="5"/>
      <c r="CA2" s="8" t="s">
        <v>1</v>
      </c>
      <c r="CB2" s="8"/>
      <c r="CC2" s="8"/>
      <c r="CD2" s="8"/>
      <c r="CE2" s="5"/>
      <c r="CF2" s="5"/>
      <c r="CG2" s="5"/>
    </row>
    <row r="3" s="11" customFormat="true" ht="12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</row>
    <row r="4" s="11" customFormat="true" ht="12" hidden="false" customHeight="false" outlineLevel="0" collapsed="false">
      <c r="E4" s="10"/>
      <c r="F4" s="10"/>
      <c r="G4" s="10"/>
      <c r="H4" s="10"/>
      <c r="I4" s="10"/>
      <c r="J4" s="10"/>
      <c r="K4" s="12" t="s">
        <v>3</v>
      </c>
      <c r="L4" s="13" t="s">
        <v>4</v>
      </c>
      <c r="M4" s="13"/>
      <c r="N4" s="14" t="s">
        <v>5</v>
      </c>
      <c r="O4" s="14"/>
      <c r="P4" s="13" t="s">
        <v>6</v>
      </c>
      <c r="Q4" s="13"/>
      <c r="R4" s="10" t="s">
        <v>7</v>
      </c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5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</row>
    <row r="5" customFormat="false" ht="11.25" hidden="false" customHeight="true" outlineLevel="0" collapsed="false"/>
    <row r="6" s="11" customFormat="true" ht="12.75" hidden="false" customHeight="true" outlineLevel="0" collapsed="false">
      <c r="E6" s="10"/>
      <c r="F6" s="10"/>
      <c r="G6" s="10"/>
      <c r="H6" s="10"/>
      <c r="I6" s="10"/>
      <c r="J6" s="10"/>
      <c r="K6" s="12" t="s">
        <v>8</v>
      </c>
      <c r="L6" s="16" t="s">
        <v>9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0"/>
      <c r="AB6" s="10"/>
      <c r="AC6" s="10"/>
      <c r="AD6" s="10"/>
      <c r="AE6" s="15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</row>
    <row r="7" s="4" customFormat="true" ht="10.5" hidden="false" customHeight="true" outlineLevel="0" collapsed="false">
      <c r="E7" s="5"/>
      <c r="F7" s="5"/>
      <c r="G7" s="5"/>
      <c r="H7" s="5"/>
      <c r="I7" s="5"/>
      <c r="J7" s="5"/>
      <c r="K7" s="5"/>
      <c r="L7" s="17" t="s">
        <v>10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5"/>
      <c r="AC7" s="5"/>
      <c r="AD7" s="5"/>
      <c r="AE7" s="6"/>
      <c r="AF7" s="5"/>
      <c r="AG7" s="5"/>
      <c r="AH7" s="5"/>
      <c r="AI7" s="5"/>
      <c r="AJ7" s="17"/>
      <c r="AK7" s="17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</row>
    <row r="8" customFormat="false" ht="11.25" hidden="false" customHeight="true" outlineLevel="0" collapsed="false"/>
    <row r="9" s="11" customFormat="true" ht="12" hidden="false" customHeight="false" outlineLevel="0" collapsed="false">
      <c r="E9" s="10"/>
      <c r="F9" s="10"/>
      <c r="G9" s="10"/>
      <c r="H9" s="10"/>
      <c r="I9" s="10"/>
      <c r="J9" s="10"/>
      <c r="K9" s="10"/>
      <c r="L9" s="10"/>
      <c r="M9" s="10"/>
      <c r="N9" s="10"/>
      <c r="O9" s="12" t="s">
        <v>11</v>
      </c>
      <c r="P9" s="13" t="s">
        <v>6</v>
      </c>
      <c r="Q9" s="13"/>
      <c r="R9" s="10" t="s">
        <v>12</v>
      </c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5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</row>
    <row r="10" customFormat="false" ht="11.25" hidden="false" customHeight="true" outlineLevel="0" collapsed="false"/>
    <row r="11" s="11" customFormat="true" ht="12" hidden="false" customHeight="false" outlineLevel="0" collapsed="false">
      <c r="E11" s="10"/>
      <c r="F11" s="10"/>
      <c r="G11" s="10"/>
      <c r="H11" s="10"/>
      <c r="I11" s="10"/>
      <c r="J11" s="10"/>
      <c r="K11" s="10"/>
      <c r="L11" s="10"/>
      <c r="M11" s="10"/>
      <c r="N11" s="12" t="s">
        <v>13</v>
      </c>
      <c r="O11" s="13" t="s">
        <v>14</v>
      </c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8"/>
      <c r="AD11" s="18"/>
      <c r="AE11" s="19"/>
      <c r="AF11" s="18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</row>
    <row r="12" s="4" customFormat="true" ht="12.75" hidden="false" customHeight="true" outlineLevel="0" collapsed="false">
      <c r="E12" s="5"/>
      <c r="F12" s="5"/>
      <c r="G12" s="5"/>
      <c r="H12" s="5"/>
      <c r="I12" s="5"/>
      <c r="J12" s="5"/>
      <c r="K12" s="5"/>
      <c r="L12" s="5"/>
      <c r="M12" s="5"/>
      <c r="N12" s="5"/>
      <c r="O12" s="17" t="s">
        <v>15</v>
      </c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20"/>
      <c r="AF12" s="17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</row>
    <row r="13" s="21" customFormat="true" ht="9" hidden="false" customHeight="true" outlineLevel="0" collapsed="false">
      <c r="E13" s="22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4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</row>
    <row r="14" s="4" customFormat="true" ht="15" hidden="false" customHeight="true" outlineLevel="0" collapsed="false">
      <c r="A14" s="25" t="s">
        <v>16</v>
      </c>
      <c r="B14" s="25" t="s">
        <v>17</v>
      </c>
      <c r="C14" s="25" t="s">
        <v>18</v>
      </c>
      <c r="D14" s="25" t="s">
        <v>19</v>
      </c>
      <c r="E14" s="26" t="s">
        <v>20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7" t="s">
        <v>21</v>
      </c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8" t="s">
        <v>22</v>
      </c>
      <c r="BX14" s="28"/>
      <c r="BY14" s="28"/>
      <c r="BZ14" s="28"/>
      <c r="CA14" s="28"/>
      <c r="CB14" s="28"/>
      <c r="CC14" s="28"/>
      <c r="CD14" s="29" t="s">
        <v>23</v>
      </c>
      <c r="CE14" s="5"/>
      <c r="CF14" s="5"/>
      <c r="CG14" s="5"/>
    </row>
    <row r="15" s="4" customFormat="true" ht="15" hidden="false" customHeight="true" outlineLevel="0" collapsed="false">
      <c r="A15" s="25"/>
      <c r="B15" s="25"/>
      <c r="C15" s="25"/>
      <c r="D15" s="25"/>
      <c r="E15" s="30" t="s">
        <v>24</v>
      </c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1"/>
      <c r="AM15" s="31"/>
      <c r="AN15" s="28" t="s">
        <v>25</v>
      </c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9"/>
      <c r="CE15" s="5"/>
      <c r="CF15" s="5"/>
      <c r="CG15" s="5"/>
    </row>
    <row r="16" s="4" customFormat="true" ht="15" hidden="false" customHeight="true" outlineLevel="0" collapsed="false">
      <c r="A16" s="25"/>
      <c r="B16" s="25"/>
      <c r="C16" s="25"/>
      <c r="D16" s="25"/>
      <c r="E16" s="28" t="s">
        <v>26</v>
      </c>
      <c r="F16" s="28"/>
      <c r="G16" s="28"/>
      <c r="H16" s="28"/>
      <c r="I16" s="28"/>
      <c r="J16" s="28"/>
      <c r="K16" s="28"/>
      <c r="L16" s="28" t="s">
        <v>27</v>
      </c>
      <c r="M16" s="28"/>
      <c r="N16" s="28"/>
      <c r="O16" s="28"/>
      <c r="P16" s="28"/>
      <c r="Q16" s="28"/>
      <c r="R16" s="28"/>
      <c r="S16" s="28" t="s">
        <v>28</v>
      </c>
      <c r="T16" s="28"/>
      <c r="U16" s="28"/>
      <c r="V16" s="28"/>
      <c r="W16" s="28"/>
      <c r="X16" s="28"/>
      <c r="Y16" s="28"/>
      <c r="Z16" s="28" t="s">
        <v>29</v>
      </c>
      <c r="AA16" s="28"/>
      <c r="AB16" s="28"/>
      <c r="AC16" s="28"/>
      <c r="AD16" s="28"/>
      <c r="AE16" s="28"/>
      <c r="AF16" s="28"/>
      <c r="AG16" s="28" t="s">
        <v>30</v>
      </c>
      <c r="AH16" s="28"/>
      <c r="AI16" s="28"/>
      <c r="AJ16" s="28"/>
      <c r="AK16" s="28"/>
      <c r="AL16" s="28"/>
      <c r="AM16" s="28"/>
      <c r="AN16" s="32" t="s">
        <v>26</v>
      </c>
      <c r="AO16" s="32"/>
      <c r="AP16" s="32"/>
      <c r="AQ16" s="32"/>
      <c r="AR16" s="32"/>
      <c r="AS16" s="32"/>
      <c r="AT16" s="32"/>
      <c r="AU16" s="28" t="s">
        <v>27</v>
      </c>
      <c r="AV16" s="28"/>
      <c r="AW16" s="28"/>
      <c r="AX16" s="28"/>
      <c r="AY16" s="28"/>
      <c r="AZ16" s="28"/>
      <c r="BA16" s="28"/>
      <c r="BB16" s="33" t="s">
        <v>28</v>
      </c>
      <c r="BC16" s="33"/>
      <c r="BD16" s="33"/>
      <c r="BE16" s="33"/>
      <c r="BF16" s="33"/>
      <c r="BG16" s="33"/>
      <c r="BH16" s="33"/>
      <c r="BI16" s="28" t="s">
        <v>29</v>
      </c>
      <c r="BJ16" s="28"/>
      <c r="BK16" s="28"/>
      <c r="BL16" s="28"/>
      <c r="BM16" s="28"/>
      <c r="BN16" s="28"/>
      <c r="BO16" s="28"/>
      <c r="BP16" s="28" t="s">
        <v>30</v>
      </c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9"/>
      <c r="CE16" s="5"/>
      <c r="CF16" s="5"/>
      <c r="CG16" s="5"/>
    </row>
    <row r="17" s="4" customFormat="true" ht="75.75" hidden="false" customHeight="true" outlineLevel="0" collapsed="false">
      <c r="A17" s="25"/>
      <c r="B17" s="25"/>
      <c r="C17" s="25"/>
      <c r="D17" s="25"/>
      <c r="E17" s="34" t="s">
        <v>31</v>
      </c>
      <c r="F17" s="34" t="s">
        <v>32</v>
      </c>
      <c r="G17" s="34" t="s">
        <v>33</v>
      </c>
      <c r="H17" s="34" t="s">
        <v>34</v>
      </c>
      <c r="I17" s="34" t="s">
        <v>35</v>
      </c>
      <c r="J17" s="34" t="s">
        <v>36</v>
      </c>
      <c r="K17" s="34" t="s">
        <v>37</v>
      </c>
      <c r="L17" s="34" t="s">
        <v>31</v>
      </c>
      <c r="M17" s="34" t="s">
        <v>32</v>
      </c>
      <c r="N17" s="34" t="s">
        <v>33</v>
      </c>
      <c r="O17" s="34" t="s">
        <v>34</v>
      </c>
      <c r="P17" s="34" t="s">
        <v>35</v>
      </c>
      <c r="Q17" s="34" t="s">
        <v>36</v>
      </c>
      <c r="R17" s="34" t="s">
        <v>37</v>
      </c>
      <c r="S17" s="34" t="s">
        <v>31</v>
      </c>
      <c r="T17" s="34" t="s">
        <v>32</v>
      </c>
      <c r="U17" s="34" t="s">
        <v>33</v>
      </c>
      <c r="V17" s="34" t="s">
        <v>34</v>
      </c>
      <c r="W17" s="34" t="s">
        <v>35</v>
      </c>
      <c r="X17" s="34" t="s">
        <v>36</v>
      </c>
      <c r="Y17" s="34" t="s">
        <v>37</v>
      </c>
      <c r="Z17" s="34" t="s">
        <v>31</v>
      </c>
      <c r="AA17" s="34" t="s">
        <v>32</v>
      </c>
      <c r="AB17" s="34" t="s">
        <v>33</v>
      </c>
      <c r="AC17" s="34" t="s">
        <v>34</v>
      </c>
      <c r="AD17" s="34" t="s">
        <v>35</v>
      </c>
      <c r="AE17" s="35" t="s">
        <v>36</v>
      </c>
      <c r="AF17" s="34" t="s">
        <v>37</v>
      </c>
      <c r="AG17" s="34" t="s">
        <v>31</v>
      </c>
      <c r="AH17" s="34" t="s">
        <v>32</v>
      </c>
      <c r="AI17" s="34" t="s">
        <v>33</v>
      </c>
      <c r="AJ17" s="34" t="s">
        <v>34</v>
      </c>
      <c r="AK17" s="34" t="s">
        <v>35</v>
      </c>
      <c r="AL17" s="34" t="s">
        <v>36</v>
      </c>
      <c r="AM17" s="34" t="s">
        <v>37</v>
      </c>
      <c r="AN17" s="36" t="s">
        <v>31</v>
      </c>
      <c r="AO17" s="36" t="s">
        <v>32</v>
      </c>
      <c r="AP17" s="36" t="s">
        <v>33</v>
      </c>
      <c r="AQ17" s="36" t="s">
        <v>34</v>
      </c>
      <c r="AR17" s="36" t="s">
        <v>35</v>
      </c>
      <c r="AS17" s="36" t="s">
        <v>36</v>
      </c>
      <c r="AT17" s="36" t="s">
        <v>37</v>
      </c>
      <c r="AU17" s="34" t="s">
        <v>31</v>
      </c>
      <c r="AV17" s="34" t="s">
        <v>32</v>
      </c>
      <c r="AW17" s="34" t="s">
        <v>33</v>
      </c>
      <c r="AX17" s="34" t="s">
        <v>34</v>
      </c>
      <c r="AY17" s="34" t="s">
        <v>35</v>
      </c>
      <c r="AZ17" s="34" t="s">
        <v>36</v>
      </c>
      <c r="BA17" s="34" t="s">
        <v>37</v>
      </c>
      <c r="BB17" s="37" t="s">
        <v>31</v>
      </c>
      <c r="BC17" s="37" t="s">
        <v>32</v>
      </c>
      <c r="BD17" s="37" t="s">
        <v>33</v>
      </c>
      <c r="BE17" s="37" t="s">
        <v>34</v>
      </c>
      <c r="BF17" s="37" t="s">
        <v>35</v>
      </c>
      <c r="BG17" s="37" t="s">
        <v>36</v>
      </c>
      <c r="BH17" s="37" t="s">
        <v>37</v>
      </c>
      <c r="BI17" s="34" t="s">
        <v>31</v>
      </c>
      <c r="BJ17" s="34" t="s">
        <v>32</v>
      </c>
      <c r="BK17" s="34" t="s">
        <v>33</v>
      </c>
      <c r="BL17" s="34" t="s">
        <v>34</v>
      </c>
      <c r="BM17" s="34" t="s">
        <v>35</v>
      </c>
      <c r="BN17" s="34" t="s">
        <v>36</v>
      </c>
      <c r="BO17" s="34" t="s">
        <v>37</v>
      </c>
      <c r="BP17" s="34" t="s">
        <v>31</v>
      </c>
      <c r="BQ17" s="34" t="s">
        <v>32</v>
      </c>
      <c r="BR17" s="34" t="s">
        <v>33</v>
      </c>
      <c r="BS17" s="34" t="s">
        <v>34</v>
      </c>
      <c r="BT17" s="34" t="s">
        <v>35</v>
      </c>
      <c r="BU17" s="34" t="s">
        <v>36</v>
      </c>
      <c r="BV17" s="34" t="s">
        <v>37</v>
      </c>
      <c r="BW17" s="34" t="s">
        <v>31</v>
      </c>
      <c r="BX17" s="34" t="s">
        <v>32</v>
      </c>
      <c r="BY17" s="34" t="s">
        <v>33</v>
      </c>
      <c r="BZ17" s="34" t="s">
        <v>34</v>
      </c>
      <c r="CA17" s="34" t="s">
        <v>35</v>
      </c>
      <c r="CB17" s="34" t="s">
        <v>36</v>
      </c>
      <c r="CC17" s="34" t="s">
        <v>37</v>
      </c>
      <c r="CD17" s="29"/>
      <c r="CE17" s="5"/>
      <c r="CF17" s="5"/>
      <c r="CG17" s="5"/>
    </row>
    <row r="18" s="4" customFormat="true" ht="11.25" hidden="false" customHeight="false" outlineLevel="0" collapsed="false">
      <c r="A18" s="38" t="n">
        <v>1</v>
      </c>
      <c r="B18" s="38" t="n">
        <v>2</v>
      </c>
      <c r="C18" s="38" t="n">
        <v>3</v>
      </c>
      <c r="D18" s="38" t="n">
        <v>4</v>
      </c>
      <c r="E18" s="39" t="s">
        <v>38</v>
      </c>
      <c r="F18" s="39" t="s">
        <v>39</v>
      </c>
      <c r="G18" s="39" t="s">
        <v>40</v>
      </c>
      <c r="H18" s="39" t="s">
        <v>41</v>
      </c>
      <c r="I18" s="39" t="s">
        <v>42</v>
      </c>
      <c r="J18" s="39" t="s">
        <v>43</v>
      </c>
      <c r="K18" s="39" t="s">
        <v>44</v>
      </c>
      <c r="L18" s="39" t="s">
        <v>45</v>
      </c>
      <c r="M18" s="39" t="s">
        <v>46</v>
      </c>
      <c r="N18" s="39" t="s">
        <v>47</v>
      </c>
      <c r="O18" s="39" t="s">
        <v>48</v>
      </c>
      <c r="P18" s="39" t="s">
        <v>49</v>
      </c>
      <c r="Q18" s="39" t="s">
        <v>50</v>
      </c>
      <c r="R18" s="39" t="s">
        <v>51</v>
      </c>
      <c r="S18" s="39" t="s">
        <v>52</v>
      </c>
      <c r="T18" s="39" t="s">
        <v>53</v>
      </c>
      <c r="U18" s="39" t="s">
        <v>54</v>
      </c>
      <c r="V18" s="39" t="s">
        <v>55</v>
      </c>
      <c r="W18" s="39" t="s">
        <v>56</v>
      </c>
      <c r="X18" s="39" t="s">
        <v>57</v>
      </c>
      <c r="Y18" s="39" t="s">
        <v>58</v>
      </c>
      <c r="Z18" s="39" t="s">
        <v>59</v>
      </c>
      <c r="AA18" s="39" t="s">
        <v>60</v>
      </c>
      <c r="AB18" s="39" t="s">
        <v>61</v>
      </c>
      <c r="AC18" s="39" t="s">
        <v>62</v>
      </c>
      <c r="AD18" s="39" t="s">
        <v>63</v>
      </c>
      <c r="AE18" s="40" t="s">
        <v>64</v>
      </c>
      <c r="AF18" s="39" t="s">
        <v>65</v>
      </c>
      <c r="AG18" s="39" t="s">
        <v>66</v>
      </c>
      <c r="AH18" s="39" t="s">
        <v>67</v>
      </c>
      <c r="AI18" s="39" t="s">
        <v>68</v>
      </c>
      <c r="AJ18" s="39" t="s">
        <v>69</v>
      </c>
      <c r="AK18" s="39" t="s">
        <v>70</v>
      </c>
      <c r="AL18" s="39" t="s">
        <v>71</v>
      </c>
      <c r="AM18" s="39" t="s">
        <v>72</v>
      </c>
      <c r="AN18" s="41" t="s">
        <v>73</v>
      </c>
      <c r="AO18" s="41" t="s">
        <v>74</v>
      </c>
      <c r="AP18" s="41" t="s">
        <v>75</v>
      </c>
      <c r="AQ18" s="41" t="s">
        <v>76</v>
      </c>
      <c r="AR18" s="41" t="s">
        <v>77</v>
      </c>
      <c r="AS18" s="41" t="s">
        <v>78</v>
      </c>
      <c r="AT18" s="41" t="s">
        <v>79</v>
      </c>
      <c r="AU18" s="39" t="s">
        <v>80</v>
      </c>
      <c r="AV18" s="39" t="s">
        <v>81</v>
      </c>
      <c r="AW18" s="39" t="s">
        <v>82</v>
      </c>
      <c r="AX18" s="39" t="s">
        <v>83</v>
      </c>
      <c r="AY18" s="39" t="s">
        <v>84</v>
      </c>
      <c r="AZ18" s="39" t="s">
        <v>85</v>
      </c>
      <c r="BA18" s="39" t="s">
        <v>86</v>
      </c>
      <c r="BB18" s="42" t="s">
        <v>87</v>
      </c>
      <c r="BC18" s="42" t="s">
        <v>88</v>
      </c>
      <c r="BD18" s="42" t="s">
        <v>89</v>
      </c>
      <c r="BE18" s="42" t="s">
        <v>90</v>
      </c>
      <c r="BF18" s="42" t="s">
        <v>91</v>
      </c>
      <c r="BG18" s="42" t="s">
        <v>92</v>
      </c>
      <c r="BH18" s="42" t="s">
        <v>93</v>
      </c>
      <c r="BI18" s="39" t="s">
        <v>94</v>
      </c>
      <c r="BJ18" s="39" t="s">
        <v>95</v>
      </c>
      <c r="BK18" s="39" t="s">
        <v>96</v>
      </c>
      <c r="BL18" s="39" t="s">
        <v>97</v>
      </c>
      <c r="BM18" s="39" t="s">
        <v>98</v>
      </c>
      <c r="BN18" s="39" t="s">
        <v>99</v>
      </c>
      <c r="BO18" s="39" t="s">
        <v>100</v>
      </c>
      <c r="BP18" s="39" t="s">
        <v>101</v>
      </c>
      <c r="BQ18" s="39" t="s">
        <v>102</v>
      </c>
      <c r="BR18" s="39" t="s">
        <v>103</v>
      </c>
      <c r="BS18" s="39" t="s">
        <v>104</v>
      </c>
      <c r="BT18" s="39" t="s">
        <v>105</v>
      </c>
      <c r="BU18" s="39" t="s">
        <v>106</v>
      </c>
      <c r="BV18" s="39" t="s">
        <v>107</v>
      </c>
      <c r="BW18" s="39" t="s">
        <v>108</v>
      </c>
      <c r="BX18" s="39" t="s">
        <v>109</v>
      </c>
      <c r="BY18" s="39" t="s">
        <v>110</v>
      </c>
      <c r="BZ18" s="39" t="s">
        <v>111</v>
      </c>
      <c r="CA18" s="39" t="s">
        <v>112</v>
      </c>
      <c r="CB18" s="39" t="s">
        <v>113</v>
      </c>
      <c r="CC18" s="39" t="s">
        <v>114</v>
      </c>
      <c r="CD18" s="39" t="n">
        <v>8</v>
      </c>
      <c r="CE18" s="5"/>
      <c r="CF18" s="5"/>
      <c r="CG18" s="5"/>
    </row>
    <row r="19" s="4" customFormat="true" ht="28.5" hidden="false" customHeight="false" outlineLevel="0" collapsed="false">
      <c r="A19" s="43" t="s">
        <v>115</v>
      </c>
      <c r="B19" s="44" t="s">
        <v>116</v>
      </c>
      <c r="C19" s="45"/>
      <c r="D19" s="38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40"/>
      <c r="AF19" s="39"/>
      <c r="AG19" s="39"/>
      <c r="AH19" s="39"/>
      <c r="AI19" s="39"/>
      <c r="AJ19" s="39"/>
      <c r="AK19" s="39"/>
      <c r="AL19" s="39"/>
      <c r="AM19" s="39"/>
      <c r="AN19" s="41"/>
      <c r="AO19" s="41"/>
      <c r="AP19" s="41"/>
      <c r="AQ19" s="41"/>
      <c r="AR19" s="41"/>
      <c r="AS19" s="41"/>
      <c r="AT19" s="41"/>
      <c r="AU19" s="39"/>
      <c r="AV19" s="39"/>
      <c r="AW19" s="39"/>
      <c r="AX19" s="39"/>
      <c r="AY19" s="39"/>
      <c r="AZ19" s="39"/>
      <c r="BA19" s="39"/>
      <c r="BB19" s="42"/>
      <c r="BC19" s="42"/>
      <c r="BD19" s="42"/>
      <c r="BE19" s="42"/>
      <c r="BF19" s="42"/>
      <c r="BG19" s="42"/>
      <c r="BH19" s="42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5"/>
      <c r="CF19" s="5"/>
      <c r="CG19" s="5"/>
    </row>
    <row r="20" s="4" customFormat="true" ht="45.6" hidden="false" customHeight="true" outlineLevel="0" collapsed="false">
      <c r="A20" s="46" t="s">
        <v>117</v>
      </c>
      <c r="B20" s="47" t="s">
        <v>118</v>
      </c>
      <c r="C20" s="48"/>
      <c r="D20" s="38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40"/>
      <c r="AF20" s="39"/>
      <c r="AG20" s="39"/>
      <c r="AH20" s="39"/>
      <c r="AI20" s="39"/>
      <c r="AJ20" s="39"/>
      <c r="AK20" s="39"/>
      <c r="AL20" s="39"/>
      <c r="AM20" s="39"/>
      <c r="AN20" s="49" t="n">
        <f aca="false">AN22</f>
        <v>0.4</v>
      </c>
      <c r="AO20" s="49"/>
      <c r="AP20" s="49"/>
      <c r="AQ20" s="49"/>
      <c r="AR20" s="49" t="n">
        <f aca="false">AR22</f>
        <v>1.13</v>
      </c>
      <c r="AS20" s="49"/>
      <c r="AT20" s="49"/>
      <c r="AU20" s="50" t="n">
        <f aca="false">AU22</f>
        <v>0.4</v>
      </c>
      <c r="AV20" s="50"/>
      <c r="AW20" s="50"/>
      <c r="AX20" s="50"/>
      <c r="AY20" s="50" t="n">
        <f aca="false">AY22</f>
        <v>1.13</v>
      </c>
      <c r="AZ20" s="50"/>
      <c r="BA20" s="50"/>
      <c r="BB20" s="42"/>
      <c r="BC20" s="42"/>
      <c r="BD20" s="42"/>
      <c r="BE20" s="42"/>
      <c r="BF20" s="42"/>
      <c r="BG20" s="42"/>
      <c r="BH20" s="42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5"/>
      <c r="CF20" s="5"/>
      <c r="CG20" s="5"/>
    </row>
    <row r="21" s="4" customFormat="true" ht="60" hidden="false" customHeight="true" outlineLevel="0" collapsed="false">
      <c r="A21" s="51" t="s">
        <v>119</v>
      </c>
      <c r="B21" s="52" t="s">
        <v>120</v>
      </c>
      <c r="C21" s="53" t="s">
        <v>121</v>
      </c>
      <c r="D21" s="54" t="s">
        <v>122</v>
      </c>
      <c r="E21" s="55" t="s">
        <v>122</v>
      </c>
      <c r="F21" s="55" t="s">
        <v>122</v>
      </c>
      <c r="G21" s="55" t="s">
        <v>122</v>
      </c>
      <c r="H21" s="55" t="s">
        <v>122</v>
      </c>
      <c r="I21" s="55" t="s">
        <v>122</v>
      </c>
      <c r="J21" s="55" t="s">
        <v>122</v>
      </c>
      <c r="K21" s="55" t="s">
        <v>122</v>
      </c>
      <c r="L21" s="55" t="s">
        <v>122</v>
      </c>
      <c r="M21" s="55" t="s">
        <v>122</v>
      </c>
      <c r="N21" s="55" t="s">
        <v>122</v>
      </c>
      <c r="O21" s="55" t="s">
        <v>122</v>
      </c>
      <c r="P21" s="55" t="s">
        <v>122</v>
      </c>
      <c r="Q21" s="55" t="s">
        <v>122</v>
      </c>
      <c r="R21" s="55" t="s">
        <v>122</v>
      </c>
      <c r="S21" s="55" t="s">
        <v>122</v>
      </c>
      <c r="T21" s="55" t="s">
        <v>122</v>
      </c>
      <c r="U21" s="55" t="s">
        <v>122</v>
      </c>
      <c r="V21" s="55" t="s">
        <v>122</v>
      </c>
      <c r="W21" s="55" t="s">
        <v>122</v>
      </c>
      <c r="X21" s="55" t="s">
        <v>122</v>
      </c>
      <c r="Y21" s="55" t="s">
        <v>122</v>
      </c>
      <c r="Z21" s="55" t="s">
        <v>122</v>
      </c>
      <c r="AA21" s="55" t="s">
        <v>122</v>
      </c>
      <c r="AB21" s="56" t="s">
        <v>122</v>
      </c>
      <c r="AC21" s="55" t="s">
        <v>122</v>
      </c>
      <c r="AD21" s="55" t="s">
        <v>122</v>
      </c>
      <c r="AE21" s="57" t="s">
        <v>122</v>
      </c>
      <c r="AF21" s="55" t="s">
        <v>122</v>
      </c>
      <c r="AG21" s="55" t="s">
        <v>122</v>
      </c>
      <c r="AH21" s="55" t="s">
        <v>122</v>
      </c>
      <c r="AI21" s="55" t="s">
        <v>122</v>
      </c>
      <c r="AJ21" s="55" t="s">
        <v>122</v>
      </c>
      <c r="AK21" s="55" t="s">
        <v>122</v>
      </c>
      <c r="AL21" s="55" t="s">
        <v>122</v>
      </c>
      <c r="AM21" s="55" t="s">
        <v>122</v>
      </c>
      <c r="AN21" s="58"/>
      <c r="AO21" s="58"/>
      <c r="AP21" s="58"/>
      <c r="AQ21" s="58"/>
      <c r="AR21" s="58"/>
      <c r="AS21" s="58"/>
      <c r="AT21" s="58"/>
      <c r="AU21" s="55"/>
      <c r="AV21" s="55"/>
      <c r="AW21" s="55"/>
      <c r="AX21" s="55"/>
      <c r="AY21" s="55"/>
      <c r="AZ21" s="55"/>
      <c r="BA21" s="39"/>
      <c r="BB21" s="42"/>
      <c r="BC21" s="42"/>
      <c r="BD21" s="42"/>
      <c r="BE21" s="42"/>
      <c r="BF21" s="42"/>
      <c r="BG21" s="42"/>
      <c r="BH21" s="42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5"/>
      <c r="CF21" s="5"/>
      <c r="CG21" s="5"/>
    </row>
    <row r="22" s="4" customFormat="true" ht="48.6" hidden="false" customHeight="true" outlineLevel="0" collapsed="false">
      <c r="A22" s="51" t="s">
        <v>123</v>
      </c>
      <c r="B22" s="52" t="s">
        <v>124</v>
      </c>
      <c r="C22" s="53" t="s">
        <v>125</v>
      </c>
      <c r="D22" s="54" t="s">
        <v>122</v>
      </c>
      <c r="E22" s="55" t="s">
        <v>122</v>
      </c>
      <c r="F22" s="55" t="s">
        <v>122</v>
      </c>
      <c r="G22" s="55" t="s">
        <v>122</v>
      </c>
      <c r="H22" s="55" t="s">
        <v>122</v>
      </c>
      <c r="I22" s="55" t="s">
        <v>122</v>
      </c>
      <c r="J22" s="55" t="s">
        <v>122</v>
      </c>
      <c r="K22" s="55" t="s">
        <v>122</v>
      </c>
      <c r="L22" s="55" t="s">
        <v>122</v>
      </c>
      <c r="M22" s="55" t="s">
        <v>122</v>
      </c>
      <c r="N22" s="55" t="s">
        <v>122</v>
      </c>
      <c r="O22" s="55" t="s">
        <v>122</v>
      </c>
      <c r="P22" s="55" t="s">
        <v>122</v>
      </c>
      <c r="Q22" s="55" t="s">
        <v>122</v>
      </c>
      <c r="R22" s="55" t="s">
        <v>122</v>
      </c>
      <c r="S22" s="55" t="s">
        <v>122</v>
      </c>
      <c r="T22" s="55" t="s">
        <v>122</v>
      </c>
      <c r="U22" s="55" t="s">
        <v>122</v>
      </c>
      <c r="V22" s="55" t="s">
        <v>122</v>
      </c>
      <c r="W22" s="55" t="s">
        <v>122</v>
      </c>
      <c r="X22" s="55" t="s">
        <v>122</v>
      </c>
      <c r="Y22" s="55" t="s">
        <v>122</v>
      </c>
      <c r="Z22" s="55" t="s">
        <v>122</v>
      </c>
      <c r="AA22" s="55" t="s">
        <v>122</v>
      </c>
      <c r="AB22" s="56" t="s">
        <v>122</v>
      </c>
      <c r="AC22" s="55" t="s">
        <v>122</v>
      </c>
      <c r="AD22" s="55" t="s">
        <v>122</v>
      </c>
      <c r="AE22" s="57" t="s">
        <v>122</v>
      </c>
      <c r="AF22" s="55" t="s">
        <v>122</v>
      </c>
      <c r="AG22" s="55" t="s">
        <v>122</v>
      </c>
      <c r="AH22" s="55" t="s">
        <v>122</v>
      </c>
      <c r="AI22" s="55" t="s">
        <v>122</v>
      </c>
      <c r="AJ22" s="55" t="s">
        <v>122</v>
      </c>
      <c r="AK22" s="55" t="s">
        <v>122</v>
      </c>
      <c r="AL22" s="55" t="s">
        <v>122</v>
      </c>
      <c r="AM22" s="55" t="s">
        <v>122</v>
      </c>
      <c r="AN22" s="59" t="n">
        <v>0.4</v>
      </c>
      <c r="AO22" s="59"/>
      <c r="AP22" s="59"/>
      <c r="AQ22" s="59"/>
      <c r="AR22" s="59" t="n">
        <v>1.13</v>
      </c>
      <c r="AS22" s="59"/>
      <c r="AT22" s="59"/>
      <c r="AU22" s="60" t="n">
        <v>0.4</v>
      </c>
      <c r="AV22" s="60"/>
      <c r="AW22" s="60"/>
      <c r="AX22" s="60"/>
      <c r="AY22" s="60" t="n">
        <v>1.13</v>
      </c>
      <c r="AZ22" s="60"/>
      <c r="BA22" s="61"/>
      <c r="BB22" s="42"/>
      <c r="BC22" s="42"/>
      <c r="BD22" s="42"/>
      <c r="BE22" s="42"/>
      <c r="BF22" s="42"/>
      <c r="BG22" s="42"/>
      <c r="BH22" s="42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5"/>
      <c r="CF22" s="5"/>
      <c r="CG22" s="5"/>
    </row>
    <row r="23" s="4" customFormat="true" ht="48.6" hidden="false" customHeight="true" outlineLevel="0" collapsed="false">
      <c r="A23" s="51" t="s">
        <v>126</v>
      </c>
      <c r="B23" s="52" t="s">
        <v>127</v>
      </c>
      <c r="C23" s="62"/>
      <c r="D23" s="54" t="s">
        <v>122</v>
      </c>
      <c r="E23" s="55" t="s">
        <v>122</v>
      </c>
      <c r="F23" s="55" t="s">
        <v>122</v>
      </c>
      <c r="G23" s="55" t="s">
        <v>122</v>
      </c>
      <c r="H23" s="55" t="s">
        <v>122</v>
      </c>
      <c r="I23" s="55" t="s">
        <v>122</v>
      </c>
      <c r="J23" s="55" t="s">
        <v>122</v>
      </c>
      <c r="K23" s="55" t="s">
        <v>122</v>
      </c>
      <c r="L23" s="55" t="s">
        <v>122</v>
      </c>
      <c r="M23" s="55" t="s">
        <v>122</v>
      </c>
      <c r="N23" s="55" t="s">
        <v>122</v>
      </c>
      <c r="O23" s="55" t="s">
        <v>122</v>
      </c>
      <c r="P23" s="55" t="s">
        <v>122</v>
      </c>
      <c r="Q23" s="55" t="s">
        <v>122</v>
      </c>
      <c r="R23" s="55" t="s">
        <v>122</v>
      </c>
      <c r="S23" s="55" t="s">
        <v>122</v>
      </c>
      <c r="T23" s="55" t="s">
        <v>122</v>
      </c>
      <c r="U23" s="55" t="s">
        <v>122</v>
      </c>
      <c r="V23" s="55" t="s">
        <v>122</v>
      </c>
      <c r="W23" s="55" t="s">
        <v>122</v>
      </c>
      <c r="X23" s="55" t="s">
        <v>122</v>
      </c>
      <c r="Y23" s="55" t="s">
        <v>122</v>
      </c>
      <c r="Z23" s="55" t="s">
        <v>122</v>
      </c>
      <c r="AA23" s="55" t="s">
        <v>122</v>
      </c>
      <c r="AB23" s="56" t="s">
        <v>122</v>
      </c>
      <c r="AC23" s="55" t="s">
        <v>122</v>
      </c>
      <c r="AD23" s="55" t="s">
        <v>122</v>
      </c>
      <c r="AE23" s="57" t="s">
        <v>122</v>
      </c>
      <c r="AF23" s="55" t="s">
        <v>122</v>
      </c>
      <c r="AG23" s="55" t="s">
        <v>122</v>
      </c>
      <c r="AH23" s="55" t="s">
        <v>122</v>
      </c>
      <c r="AI23" s="55" t="s">
        <v>122</v>
      </c>
      <c r="AJ23" s="55" t="s">
        <v>122</v>
      </c>
      <c r="AK23" s="55" t="s">
        <v>122</v>
      </c>
      <c r="AL23" s="55" t="s">
        <v>122</v>
      </c>
      <c r="AM23" s="55" t="s">
        <v>122</v>
      </c>
      <c r="AN23" s="59"/>
      <c r="AO23" s="59"/>
      <c r="AP23" s="59"/>
      <c r="AQ23" s="59"/>
      <c r="AR23" s="59"/>
      <c r="AS23" s="59"/>
      <c r="AT23" s="59"/>
      <c r="AU23" s="60"/>
      <c r="AV23" s="60"/>
      <c r="AW23" s="60"/>
      <c r="AX23" s="60"/>
      <c r="AY23" s="60"/>
      <c r="AZ23" s="60"/>
      <c r="BA23" s="61"/>
      <c r="BB23" s="42"/>
      <c r="BC23" s="42"/>
      <c r="BD23" s="42"/>
      <c r="BE23" s="42"/>
      <c r="BF23" s="42"/>
      <c r="BG23" s="42"/>
      <c r="BH23" s="42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5"/>
      <c r="CF23" s="5"/>
      <c r="CG23" s="5"/>
    </row>
    <row r="24" s="4" customFormat="true" ht="48.6" hidden="false" customHeight="true" outlineLevel="0" collapsed="false">
      <c r="A24" s="51" t="s">
        <v>128</v>
      </c>
      <c r="B24" s="52" t="s">
        <v>129</v>
      </c>
      <c r="C24" s="62"/>
      <c r="D24" s="54" t="s">
        <v>122</v>
      </c>
      <c r="E24" s="55" t="s">
        <v>122</v>
      </c>
      <c r="F24" s="55" t="s">
        <v>122</v>
      </c>
      <c r="G24" s="55" t="s">
        <v>122</v>
      </c>
      <c r="H24" s="55" t="s">
        <v>122</v>
      </c>
      <c r="I24" s="55" t="s">
        <v>122</v>
      </c>
      <c r="J24" s="55" t="s">
        <v>122</v>
      </c>
      <c r="K24" s="55" t="s">
        <v>122</v>
      </c>
      <c r="L24" s="55" t="s">
        <v>122</v>
      </c>
      <c r="M24" s="55" t="s">
        <v>122</v>
      </c>
      <c r="N24" s="55" t="s">
        <v>122</v>
      </c>
      <c r="O24" s="55" t="s">
        <v>122</v>
      </c>
      <c r="P24" s="55" t="s">
        <v>122</v>
      </c>
      <c r="Q24" s="55" t="s">
        <v>122</v>
      </c>
      <c r="R24" s="55" t="s">
        <v>122</v>
      </c>
      <c r="S24" s="55" t="s">
        <v>122</v>
      </c>
      <c r="T24" s="55" t="s">
        <v>122</v>
      </c>
      <c r="U24" s="55" t="s">
        <v>122</v>
      </c>
      <c r="V24" s="55" t="s">
        <v>122</v>
      </c>
      <c r="W24" s="55" t="s">
        <v>122</v>
      </c>
      <c r="X24" s="55" t="s">
        <v>122</v>
      </c>
      <c r="Y24" s="55" t="s">
        <v>122</v>
      </c>
      <c r="Z24" s="55" t="s">
        <v>122</v>
      </c>
      <c r="AA24" s="55" t="s">
        <v>122</v>
      </c>
      <c r="AB24" s="56" t="s">
        <v>122</v>
      </c>
      <c r="AC24" s="55" t="s">
        <v>122</v>
      </c>
      <c r="AD24" s="55" t="s">
        <v>122</v>
      </c>
      <c r="AE24" s="57" t="s">
        <v>122</v>
      </c>
      <c r="AF24" s="55" t="s">
        <v>122</v>
      </c>
      <c r="AG24" s="55" t="s">
        <v>122</v>
      </c>
      <c r="AH24" s="55" t="s">
        <v>122</v>
      </c>
      <c r="AI24" s="55" t="s">
        <v>122</v>
      </c>
      <c r="AJ24" s="55" t="s">
        <v>122</v>
      </c>
      <c r="AK24" s="55" t="s">
        <v>122</v>
      </c>
      <c r="AL24" s="55" t="s">
        <v>122</v>
      </c>
      <c r="AM24" s="55" t="s">
        <v>122</v>
      </c>
      <c r="AN24" s="59"/>
      <c r="AO24" s="59"/>
      <c r="AP24" s="59"/>
      <c r="AQ24" s="59"/>
      <c r="AR24" s="59"/>
      <c r="AS24" s="59"/>
      <c r="AT24" s="59"/>
      <c r="AU24" s="60"/>
      <c r="AV24" s="60"/>
      <c r="AW24" s="60"/>
      <c r="AX24" s="60"/>
      <c r="AY24" s="60"/>
      <c r="AZ24" s="60"/>
      <c r="BA24" s="61"/>
      <c r="BB24" s="42"/>
      <c r="BC24" s="42"/>
      <c r="BD24" s="42"/>
      <c r="BE24" s="42"/>
      <c r="BF24" s="42"/>
      <c r="BG24" s="42"/>
      <c r="BH24" s="42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5"/>
      <c r="CF24" s="5"/>
      <c r="CG24" s="5"/>
    </row>
    <row r="25" s="4" customFormat="true" ht="48.6" hidden="false" customHeight="true" outlineLevel="0" collapsed="false">
      <c r="A25" s="51" t="s">
        <v>130</v>
      </c>
      <c r="B25" s="52" t="s">
        <v>131</v>
      </c>
      <c r="C25" s="62"/>
      <c r="D25" s="54" t="s">
        <v>122</v>
      </c>
      <c r="E25" s="55" t="s">
        <v>122</v>
      </c>
      <c r="F25" s="55" t="s">
        <v>122</v>
      </c>
      <c r="G25" s="55" t="s">
        <v>122</v>
      </c>
      <c r="H25" s="55" t="s">
        <v>122</v>
      </c>
      <c r="I25" s="55" t="s">
        <v>122</v>
      </c>
      <c r="J25" s="55" t="s">
        <v>122</v>
      </c>
      <c r="K25" s="55" t="s">
        <v>122</v>
      </c>
      <c r="L25" s="55" t="s">
        <v>122</v>
      </c>
      <c r="M25" s="55" t="s">
        <v>122</v>
      </c>
      <c r="N25" s="55" t="s">
        <v>122</v>
      </c>
      <c r="O25" s="55" t="s">
        <v>122</v>
      </c>
      <c r="P25" s="55" t="s">
        <v>122</v>
      </c>
      <c r="Q25" s="55" t="s">
        <v>122</v>
      </c>
      <c r="R25" s="55" t="s">
        <v>122</v>
      </c>
      <c r="S25" s="55" t="s">
        <v>122</v>
      </c>
      <c r="T25" s="55" t="s">
        <v>122</v>
      </c>
      <c r="U25" s="55" t="s">
        <v>122</v>
      </c>
      <c r="V25" s="55" t="s">
        <v>122</v>
      </c>
      <c r="W25" s="55" t="s">
        <v>122</v>
      </c>
      <c r="X25" s="55" t="s">
        <v>122</v>
      </c>
      <c r="Y25" s="55" t="s">
        <v>122</v>
      </c>
      <c r="Z25" s="55" t="s">
        <v>122</v>
      </c>
      <c r="AA25" s="55" t="s">
        <v>122</v>
      </c>
      <c r="AB25" s="56" t="s">
        <v>122</v>
      </c>
      <c r="AC25" s="55" t="s">
        <v>122</v>
      </c>
      <c r="AD25" s="55" t="s">
        <v>122</v>
      </c>
      <c r="AE25" s="57" t="s">
        <v>122</v>
      </c>
      <c r="AF25" s="55" t="s">
        <v>122</v>
      </c>
      <c r="AG25" s="55" t="s">
        <v>122</v>
      </c>
      <c r="AH25" s="55" t="s">
        <v>122</v>
      </c>
      <c r="AI25" s="55" t="s">
        <v>122</v>
      </c>
      <c r="AJ25" s="55" t="s">
        <v>122</v>
      </c>
      <c r="AK25" s="55" t="s">
        <v>122</v>
      </c>
      <c r="AL25" s="55" t="s">
        <v>122</v>
      </c>
      <c r="AM25" s="55" t="s">
        <v>122</v>
      </c>
      <c r="AN25" s="59"/>
      <c r="AO25" s="59"/>
      <c r="AP25" s="59"/>
      <c r="AQ25" s="59"/>
      <c r="AR25" s="59"/>
      <c r="AS25" s="59"/>
      <c r="AT25" s="59"/>
      <c r="AU25" s="60"/>
      <c r="AV25" s="60"/>
      <c r="AW25" s="60"/>
      <c r="AX25" s="60"/>
      <c r="AY25" s="60"/>
      <c r="AZ25" s="60"/>
      <c r="BA25" s="61"/>
      <c r="BB25" s="42"/>
      <c r="BC25" s="42"/>
      <c r="BD25" s="42"/>
      <c r="BE25" s="42"/>
      <c r="BF25" s="42"/>
      <c r="BG25" s="42"/>
      <c r="BH25" s="42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5"/>
      <c r="CF25" s="5"/>
      <c r="CG25" s="5"/>
    </row>
    <row r="26" s="4" customFormat="true" ht="48.6" hidden="false" customHeight="true" outlineLevel="0" collapsed="false">
      <c r="A26" s="51" t="s">
        <v>132</v>
      </c>
      <c r="B26" s="52" t="s">
        <v>133</v>
      </c>
      <c r="C26" s="62"/>
      <c r="D26" s="54" t="s">
        <v>122</v>
      </c>
      <c r="E26" s="55" t="s">
        <v>122</v>
      </c>
      <c r="F26" s="55" t="s">
        <v>122</v>
      </c>
      <c r="G26" s="55" t="s">
        <v>122</v>
      </c>
      <c r="H26" s="55" t="s">
        <v>122</v>
      </c>
      <c r="I26" s="55" t="s">
        <v>122</v>
      </c>
      <c r="J26" s="55" t="s">
        <v>122</v>
      </c>
      <c r="K26" s="55" t="s">
        <v>122</v>
      </c>
      <c r="L26" s="55" t="s">
        <v>122</v>
      </c>
      <c r="M26" s="55" t="s">
        <v>122</v>
      </c>
      <c r="N26" s="55" t="s">
        <v>122</v>
      </c>
      <c r="O26" s="55" t="s">
        <v>122</v>
      </c>
      <c r="P26" s="55" t="s">
        <v>122</v>
      </c>
      <c r="Q26" s="55" t="s">
        <v>122</v>
      </c>
      <c r="R26" s="55" t="s">
        <v>122</v>
      </c>
      <c r="S26" s="55" t="s">
        <v>122</v>
      </c>
      <c r="T26" s="55" t="s">
        <v>122</v>
      </c>
      <c r="U26" s="55" t="s">
        <v>122</v>
      </c>
      <c r="V26" s="55" t="s">
        <v>122</v>
      </c>
      <c r="W26" s="55" t="s">
        <v>122</v>
      </c>
      <c r="X26" s="55" t="s">
        <v>122</v>
      </c>
      <c r="Y26" s="55" t="s">
        <v>122</v>
      </c>
      <c r="Z26" s="55" t="s">
        <v>122</v>
      </c>
      <c r="AA26" s="55" t="s">
        <v>122</v>
      </c>
      <c r="AB26" s="56" t="s">
        <v>122</v>
      </c>
      <c r="AC26" s="55" t="s">
        <v>122</v>
      </c>
      <c r="AD26" s="55" t="s">
        <v>122</v>
      </c>
      <c r="AE26" s="57" t="s">
        <v>122</v>
      </c>
      <c r="AF26" s="55" t="s">
        <v>122</v>
      </c>
      <c r="AG26" s="55" t="s">
        <v>122</v>
      </c>
      <c r="AH26" s="55" t="s">
        <v>122</v>
      </c>
      <c r="AI26" s="55" t="s">
        <v>122</v>
      </c>
      <c r="AJ26" s="55" t="s">
        <v>122</v>
      </c>
      <c r="AK26" s="55" t="s">
        <v>122</v>
      </c>
      <c r="AL26" s="55" t="s">
        <v>122</v>
      </c>
      <c r="AM26" s="55" t="s">
        <v>122</v>
      </c>
      <c r="AN26" s="59"/>
      <c r="AO26" s="59"/>
      <c r="AP26" s="59"/>
      <c r="AQ26" s="59"/>
      <c r="AR26" s="59"/>
      <c r="AS26" s="59"/>
      <c r="AT26" s="59"/>
      <c r="AU26" s="60"/>
      <c r="AV26" s="60"/>
      <c r="AW26" s="60"/>
      <c r="AX26" s="60"/>
      <c r="AY26" s="60"/>
      <c r="AZ26" s="60"/>
      <c r="BA26" s="61"/>
      <c r="BB26" s="42"/>
      <c r="BC26" s="42"/>
      <c r="BD26" s="42"/>
      <c r="BE26" s="42"/>
      <c r="BF26" s="42"/>
      <c r="BG26" s="42"/>
      <c r="BH26" s="42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5"/>
      <c r="CF26" s="5"/>
      <c r="CG26" s="5"/>
    </row>
    <row r="27" s="4" customFormat="true" ht="49.15" hidden="false" customHeight="true" outlineLevel="0" collapsed="false">
      <c r="A27" s="63" t="s">
        <v>134</v>
      </c>
      <c r="B27" s="64" t="s">
        <v>135</v>
      </c>
      <c r="C27" s="62"/>
      <c r="D27" s="54" t="s">
        <v>122</v>
      </c>
      <c r="E27" s="55" t="s">
        <v>122</v>
      </c>
      <c r="F27" s="55" t="s">
        <v>122</v>
      </c>
      <c r="G27" s="55" t="s">
        <v>122</v>
      </c>
      <c r="H27" s="55" t="s">
        <v>122</v>
      </c>
      <c r="I27" s="55" t="s">
        <v>122</v>
      </c>
      <c r="J27" s="55" t="s">
        <v>122</v>
      </c>
      <c r="K27" s="55" t="s">
        <v>122</v>
      </c>
      <c r="L27" s="55" t="s">
        <v>122</v>
      </c>
      <c r="M27" s="55" t="s">
        <v>122</v>
      </c>
      <c r="N27" s="55" t="s">
        <v>122</v>
      </c>
      <c r="O27" s="55" t="s">
        <v>122</v>
      </c>
      <c r="P27" s="55" t="s">
        <v>122</v>
      </c>
      <c r="Q27" s="55" t="s">
        <v>122</v>
      </c>
      <c r="R27" s="55" t="s">
        <v>122</v>
      </c>
      <c r="S27" s="55" t="s">
        <v>122</v>
      </c>
      <c r="T27" s="55" t="s">
        <v>122</v>
      </c>
      <c r="U27" s="55" t="s">
        <v>122</v>
      </c>
      <c r="V27" s="55" t="s">
        <v>122</v>
      </c>
      <c r="W27" s="55" t="s">
        <v>122</v>
      </c>
      <c r="X27" s="55" t="s">
        <v>122</v>
      </c>
      <c r="Y27" s="55" t="s">
        <v>122</v>
      </c>
      <c r="Z27" s="55" t="s">
        <v>122</v>
      </c>
      <c r="AA27" s="55" t="s">
        <v>122</v>
      </c>
      <c r="AB27" s="56" t="s">
        <v>122</v>
      </c>
      <c r="AC27" s="55" t="s">
        <v>122</v>
      </c>
      <c r="AD27" s="55" t="s">
        <v>122</v>
      </c>
      <c r="AE27" s="57" t="s">
        <v>122</v>
      </c>
      <c r="AF27" s="55" t="s">
        <v>122</v>
      </c>
      <c r="AG27" s="55" t="s">
        <v>122</v>
      </c>
      <c r="AH27" s="55" t="s">
        <v>122</v>
      </c>
      <c r="AI27" s="55" t="s">
        <v>122</v>
      </c>
      <c r="AJ27" s="55" t="s">
        <v>122</v>
      </c>
      <c r="AK27" s="55" t="s">
        <v>122</v>
      </c>
      <c r="AL27" s="55" t="s">
        <v>122</v>
      </c>
      <c r="AM27" s="55" t="s">
        <v>122</v>
      </c>
      <c r="AN27" s="41"/>
      <c r="AO27" s="41"/>
      <c r="AP27" s="41"/>
      <c r="AQ27" s="41"/>
      <c r="AR27" s="41"/>
      <c r="AS27" s="41"/>
      <c r="AT27" s="41"/>
      <c r="AU27" s="39"/>
      <c r="AV27" s="39"/>
      <c r="AW27" s="39"/>
      <c r="AX27" s="39"/>
      <c r="AY27" s="39"/>
      <c r="AZ27" s="39"/>
      <c r="BA27" s="39"/>
      <c r="BB27" s="42"/>
      <c r="BC27" s="42"/>
      <c r="BD27" s="42"/>
      <c r="BE27" s="42"/>
      <c r="BF27" s="42"/>
      <c r="BG27" s="42"/>
      <c r="BH27" s="42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5"/>
      <c r="CF27" s="5"/>
      <c r="CG27" s="5"/>
    </row>
    <row r="28" s="4" customFormat="true" ht="46.9" hidden="false" customHeight="true" outlineLevel="0" collapsed="false">
      <c r="A28" s="65" t="s">
        <v>136</v>
      </c>
      <c r="B28" s="52" t="s">
        <v>137</v>
      </c>
      <c r="C28" s="62" t="s">
        <v>122</v>
      </c>
      <c r="D28" s="54" t="s">
        <v>122</v>
      </c>
      <c r="E28" s="55" t="s">
        <v>122</v>
      </c>
      <c r="F28" s="55" t="s">
        <v>122</v>
      </c>
      <c r="G28" s="55" t="s">
        <v>122</v>
      </c>
      <c r="H28" s="55" t="s">
        <v>122</v>
      </c>
      <c r="I28" s="55" t="s">
        <v>122</v>
      </c>
      <c r="J28" s="55" t="s">
        <v>122</v>
      </c>
      <c r="K28" s="55" t="s">
        <v>122</v>
      </c>
      <c r="L28" s="55" t="s">
        <v>122</v>
      </c>
      <c r="M28" s="55" t="s">
        <v>122</v>
      </c>
      <c r="N28" s="55" t="s">
        <v>122</v>
      </c>
      <c r="O28" s="55" t="s">
        <v>122</v>
      </c>
      <c r="P28" s="55" t="s">
        <v>122</v>
      </c>
      <c r="Q28" s="55" t="s">
        <v>122</v>
      </c>
      <c r="R28" s="55" t="s">
        <v>122</v>
      </c>
      <c r="S28" s="55" t="s">
        <v>122</v>
      </c>
      <c r="T28" s="55" t="s">
        <v>122</v>
      </c>
      <c r="U28" s="55" t="s">
        <v>122</v>
      </c>
      <c r="V28" s="55" t="s">
        <v>122</v>
      </c>
      <c r="W28" s="55" t="s">
        <v>122</v>
      </c>
      <c r="X28" s="55" t="s">
        <v>122</v>
      </c>
      <c r="Y28" s="55" t="s">
        <v>122</v>
      </c>
      <c r="Z28" s="55" t="s">
        <v>122</v>
      </c>
      <c r="AA28" s="55" t="s">
        <v>122</v>
      </c>
      <c r="AB28" s="56" t="s">
        <v>122</v>
      </c>
      <c r="AC28" s="55" t="s">
        <v>122</v>
      </c>
      <c r="AD28" s="55" t="s">
        <v>122</v>
      </c>
      <c r="AE28" s="57" t="s">
        <v>122</v>
      </c>
      <c r="AF28" s="55" t="s">
        <v>122</v>
      </c>
      <c r="AG28" s="55" t="s">
        <v>122</v>
      </c>
      <c r="AH28" s="55" t="s">
        <v>122</v>
      </c>
      <c r="AI28" s="55" t="s">
        <v>122</v>
      </c>
      <c r="AJ28" s="55" t="s">
        <v>122</v>
      </c>
      <c r="AK28" s="55" t="s">
        <v>122</v>
      </c>
      <c r="AL28" s="55" t="s">
        <v>122</v>
      </c>
      <c r="AM28" s="55" t="s">
        <v>122</v>
      </c>
      <c r="AN28" s="58"/>
      <c r="AO28" s="58"/>
      <c r="AP28" s="58"/>
      <c r="AQ28" s="58"/>
      <c r="AR28" s="58"/>
      <c r="AS28" s="58"/>
      <c r="AT28" s="58"/>
      <c r="AU28" s="55"/>
      <c r="AV28" s="55"/>
      <c r="AW28" s="55"/>
      <c r="AX28" s="55"/>
      <c r="AY28" s="55"/>
      <c r="AZ28" s="55"/>
      <c r="BA28" s="39"/>
      <c r="BB28" s="42"/>
      <c r="BC28" s="42"/>
      <c r="BD28" s="42"/>
      <c r="BE28" s="42"/>
      <c r="BF28" s="42"/>
      <c r="BG28" s="42"/>
      <c r="BH28" s="42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5"/>
      <c r="CF28" s="5"/>
      <c r="CG28" s="5"/>
    </row>
    <row r="29" s="4" customFormat="true" ht="46.9" hidden="false" customHeight="true" outlineLevel="0" collapsed="false">
      <c r="A29" s="65" t="s">
        <v>138</v>
      </c>
      <c r="B29" s="52" t="s">
        <v>139</v>
      </c>
      <c r="C29" s="62"/>
      <c r="D29" s="54" t="s">
        <v>122</v>
      </c>
      <c r="E29" s="55" t="s">
        <v>122</v>
      </c>
      <c r="F29" s="55" t="s">
        <v>122</v>
      </c>
      <c r="G29" s="55" t="s">
        <v>122</v>
      </c>
      <c r="H29" s="55" t="s">
        <v>122</v>
      </c>
      <c r="I29" s="55" t="s">
        <v>122</v>
      </c>
      <c r="J29" s="55" t="s">
        <v>122</v>
      </c>
      <c r="K29" s="55" t="s">
        <v>122</v>
      </c>
      <c r="L29" s="55" t="s">
        <v>122</v>
      </c>
      <c r="M29" s="55" t="s">
        <v>122</v>
      </c>
      <c r="N29" s="55" t="s">
        <v>122</v>
      </c>
      <c r="O29" s="55" t="s">
        <v>122</v>
      </c>
      <c r="P29" s="55" t="s">
        <v>122</v>
      </c>
      <c r="Q29" s="55" t="s">
        <v>122</v>
      </c>
      <c r="R29" s="55" t="s">
        <v>122</v>
      </c>
      <c r="S29" s="55" t="s">
        <v>122</v>
      </c>
      <c r="T29" s="55" t="s">
        <v>122</v>
      </c>
      <c r="U29" s="55" t="s">
        <v>122</v>
      </c>
      <c r="V29" s="55" t="s">
        <v>122</v>
      </c>
      <c r="W29" s="55" t="s">
        <v>122</v>
      </c>
      <c r="X29" s="55" t="s">
        <v>122</v>
      </c>
      <c r="Y29" s="55" t="s">
        <v>122</v>
      </c>
      <c r="Z29" s="55" t="s">
        <v>122</v>
      </c>
      <c r="AA29" s="55" t="s">
        <v>122</v>
      </c>
      <c r="AB29" s="56" t="s">
        <v>122</v>
      </c>
      <c r="AC29" s="55" t="s">
        <v>122</v>
      </c>
      <c r="AD29" s="55" t="s">
        <v>122</v>
      </c>
      <c r="AE29" s="57" t="s">
        <v>122</v>
      </c>
      <c r="AF29" s="55" t="s">
        <v>122</v>
      </c>
      <c r="AG29" s="55" t="s">
        <v>122</v>
      </c>
      <c r="AH29" s="55" t="s">
        <v>122</v>
      </c>
      <c r="AI29" s="55" t="s">
        <v>122</v>
      </c>
      <c r="AJ29" s="55" t="s">
        <v>122</v>
      </c>
      <c r="AK29" s="55" t="s">
        <v>122</v>
      </c>
      <c r="AL29" s="55" t="s">
        <v>122</v>
      </c>
      <c r="AM29" s="55" t="s">
        <v>122</v>
      </c>
      <c r="AN29" s="58"/>
      <c r="AO29" s="58"/>
      <c r="AP29" s="58"/>
      <c r="AQ29" s="58"/>
      <c r="AR29" s="58"/>
      <c r="AS29" s="58"/>
      <c r="AT29" s="58"/>
      <c r="AU29" s="55"/>
      <c r="AV29" s="55"/>
      <c r="AW29" s="55"/>
      <c r="AX29" s="55"/>
      <c r="AY29" s="55"/>
      <c r="AZ29" s="55"/>
      <c r="BA29" s="39"/>
      <c r="BB29" s="42"/>
      <c r="BC29" s="42"/>
      <c r="BD29" s="42"/>
      <c r="BE29" s="42"/>
      <c r="BF29" s="42"/>
      <c r="BG29" s="42"/>
      <c r="BH29" s="42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5"/>
      <c r="CF29" s="5"/>
      <c r="CG29" s="5"/>
    </row>
    <row r="30" s="4" customFormat="true" ht="28.5" hidden="false" customHeight="false" outlineLevel="0" collapsed="false">
      <c r="A30" s="66" t="s">
        <v>140</v>
      </c>
      <c r="B30" s="44" t="s">
        <v>141</v>
      </c>
      <c r="C30" s="48"/>
      <c r="D30" s="54" t="s">
        <v>122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6"/>
      <c r="AC30" s="55"/>
      <c r="AD30" s="55"/>
      <c r="AE30" s="57"/>
      <c r="AF30" s="39"/>
      <c r="AG30" s="39"/>
      <c r="AH30" s="39"/>
      <c r="AI30" s="39"/>
      <c r="AJ30" s="39"/>
      <c r="AK30" s="39"/>
      <c r="AL30" s="39"/>
      <c r="AM30" s="39"/>
      <c r="AN30" s="41"/>
      <c r="AO30" s="41"/>
      <c r="AP30" s="41"/>
      <c r="AQ30" s="41"/>
      <c r="AR30" s="41"/>
      <c r="AS30" s="41"/>
      <c r="AT30" s="41"/>
      <c r="AU30" s="39"/>
      <c r="AV30" s="39"/>
      <c r="AW30" s="39"/>
      <c r="AX30" s="39"/>
      <c r="AY30" s="39"/>
      <c r="AZ30" s="39"/>
      <c r="BA30" s="39"/>
      <c r="BB30" s="42"/>
      <c r="BC30" s="42"/>
      <c r="BD30" s="42"/>
      <c r="BE30" s="42"/>
      <c r="BF30" s="42"/>
      <c r="BG30" s="42"/>
      <c r="BH30" s="42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5"/>
      <c r="CF30" s="5"/>
      <c r="CG30" s="5"/>
    </row>
    <row r="31" s="4" customFormat="true" ht="33" hidden="false" customHeight="true" outlineLevel="0" collapsed="false">
      <c r="A31" s="66" t="s">
        <v>142</v>
      </c>
      <c r="B31" s="44" t="s">
        <v>143</v>
      </c>
      <c r="C31" s="48"/>
      <c r="D31" s="54" t="s">
        <v>122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6"/>
      <c r="AC31" s="55"/>
      <c r="AD31" s="55"/>
      <c r="AE31" s="57"/>
      <c r="AF31" s="39"/>
      <c r="AG31" s="39"/>
      <c r="AH31" s="39"/>
      <c r="AI31" s="39"/>
      <c r="AJ31" s="39"/>
      <c r="AK31" s="39"/>
      <c r="AL31" s="39"/>
      <c r="AM31" s="39"/>
      <c r="AN31" s="41"/>
      <c r="AO31" s="41"/>
      <c r="AP31" s="41"/>
      <c r="AQ31" s="41"/>
      <c r="AR31" s="41"/>
      <c r="AS31" s="41"/>
      <c r="AT31" s="41"/>
      <c r="AU31" s="39"/>
      <c r="AV31" s="39"/>
      <c r="AW31" s="39"/>
      <c r="AX31" s="39"/>
      <c r="AY31" s="39"/>
      <c r="AZ31" s="39"/>
      <c r="BA31" s="39"/>
      <c r="BB31" s="42"/>
      <c r="BC31" s="42"/>
      <c r="BD31" s="42"/>
      <c r="BE31" s="42"/>
      <c r="BF31" s="42"/>
      <c r="BG31" s="42"/>
      <c r="BH31" s="42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5"/>
      <c r="CF31" s="5"/>
      <c r="CG31" s="5"/>
    </row>
    <row r="32" s="4" customFormat="true" ht="57" hidden="false" customHeight="false" outlineLevel="0" collapsed="false">
      <c r="A32" s="66" t="s">
        <v>144</v>
      </c>
      <c r="B32" s="47" t="s">
        <v>145</v>
      </c>
      <c r="C32" s="67"/>
      <c r="D32" s="54" t="s">
        <v>122</v>
      </c>
      <c r="E32" s="68" t="n">
        <v>0.8</v>
      </c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40"/>
      <c r="AF32" s="39"/>
      <c r="AG32" s="39"/>
      <c r="AH32" s="39"/>
      <c r="AI32" s="39"/>
      <c r="AJ32" s="39"/>
      <c r="AK32" s="39"/>
      <c r="AL32" s="39"/>
      <c r="AM32" s="39"/>
      <c r="AN32" s="41"/>
      <c r="AO32" s="41"/>
      <c r="AP32" s="69" t="n">
        <f aca="false">AP37</f>
        <v>0.573</v>
      </c>
      <c r="AQ32" s="41"/>
      <c r="AR32" s="41"/>
      <c r="AS32" s="41"/>
      <c r="AT32" s="41"/>
      <c r="AU32" s="39"/>
      <c r="AV32" s="39"/>
      <c r="AW32" s="39"/>
      <c r="AX32" s="39"/>
      <c r="AY32" s="39"/>
      <c r="AZ32" s="39"/>
      <c r="BA32" s="39"/>
      <c r="BB32" s="42"/>
      <c r="BC32" s="42"/>
      <c r="BD32" s="42"/>
      <c r="BE32" s="42"/>
      <c r="BF32" s="42"/>
      <c r="BG32" s="42"/>
      <c r="BH32" s="42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5"/>
      <c r="CF32" s="5"/>
      <c r="CG32" s="5"/>
    </row>
    <row r="33" s="71" customFormat="true" ht="31.15" hidden="false" customHeight="true" outlineLevel="0" collapsed="false">
      <c r="A33" s="70" t="s">
        <v>146</v>
      </c>
      <c r="B33" s="52" t="s">
        <v>147</v>
      </c>
      <c r="C33" s="53" t="s">
        <v>148</v>
      </c>
      <c r="D33" s="55" t="s">
        <v>122</v>
      </c>
      <c r="E33" s="55" t="n">
        <v>0.8</v>
      </c>
      <c r="F33" s="55" t="s">
        <v>122</v>
      </c>
      <c r="G33" s="55" t="s">
        <v>122</v>
      </c>
      <c r="H33" s="55" t="s">
        <v>122</v>
      </c>
      <c r="I33" s="55" t="s">
        <v>122</v>
      </c>
      <c r="J33" s="55" t="s">
        <v>122</v>
      </c>
      <c r="K33" s="55" t="s">
        <v>122</v>
      </c>
      <c r="L33" s="55" t="s">
        <v>122</v>
      </c>
      <c r="M33" s="55" t="s">
        <v>122</v>
      </c>
      <c r="N33" s="55" t="s">
        <v>122</v>
      </c>
      <c r="O33" s="55" t="s">
        <v>122</v>
      </c>
      <c r="P33" s="55" t="s">
        <v>122</v>
      </c>
      <c r="Q33" s="55" t="s">
        <v>122</v>
      </c>
      <c r="R33" s="55" t="s">
        <v>122</v>
      </c>
      <c r="S33" s="55" t="s">
        <v>122</v>
      </c>
      <c r="T33" s="55" t="s">
        <v>122</v>
      </c>
      <c r="U33" s="55" t="s">
        <v>122</v>
      </c>
      <c r="V33" s="55" t="s">
        <v>122</v>
      </c>
      <c r="W33" s="55" t="s">
        <v>122</v>
      </c>
      <c r="X33" s="55" t="s">
        <v>122</v>
      </c>
      <c r="Y33" s="55" t="s">
        <v>122</v>
      </c>
      <c r="Z33" s="55" t="s">
        <v>122</v>
      </c>
      <c r="AA33" s="55" t="s">
        <v>122</v>
      </c>
      <c r="AB33" s="55" t="s">
        <v>122</v>
      </c>
      <c r="AC33" s="55" t="s">
        <v>122</v>
      </c>
      <c r="AD33" s="55" t="s">
        <v>122</v>
      </c>
      <c r="AE33" s="57" t="n">
        <v>0.8</v>
      </c>
      <c r="AF33" s="55"/>
      <c r="AG33" s="55" t="s">
        <v>122</v>
      </c>
      <c r="AH33" s="55" t="s">
        <v>122</v>
      </c>
      <c r="AI33" s="55" t="s">
        <v>122</v>
      </c>
      <c r="AJ33" s="55" t="s">
        <v>122</v>
      </c>
      <c r="AK33" s="55" t="s">
        <v>122</v>
      </c>
      <c r="AL33" s="55" t="s">
        <v>122</v>
      </c>
      <c r="AM33" s="55" t="s">
        <v>122</v>
      </c>
      <c r="AN33" s="58"/>
      <c r="AO33" s="58"/>
      <c r="AP33" s="58"/>
      <c r="AQ33" s="58"/>
      <c r="AR33" s="58"/>
      <c r="AS33" s="58"/>
      <c r="AT33" s="58"/>
      <c r="AU33" s="55"/>
      <c r="AV33" s="55"/>
      <c r="AW33" s="55"/>
      <c r="AX33" s="55"/>
      <c r="AY33" s="55"/>
      <c r="AZ33" s="55"/>
      <c r="BA33" s="39"/>
      <c r="BB33" s="42"/>
      <c r="BC33" s="42"/>
      <c r="BD33" s="42"/>
      <c r="BE33" s="42"/>
      <c r="BF33" s="42"/>
      <c r="BG33" s="42"/>
      <c r="BH33" s="42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5"/>
      <c r="CF33" s="5"/>
      <c r="CG33" s="5"/>
    </row>
    <row r="34" s="4" customFormat="true" ht="30.6" hidden="false" customHeight="true" outlineLevel="0" collapsed="false">
      <c r="A34" s="70" t="s">
        <v>149</v>
      </c>
      <c r="B34" s="52" t="s">
        <v>150</v>
      </c>
      <c r="C34" s="62" t="s">
        <v>151</v>
      </c>
      <c r="D34" s="55" t="s">
        <v>122</v>
      </c>
      <c r="E34" s="39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40"/>
      <c r="AF34" s="39"/>
      <c r="AG34" s="39"/>
      <c r="AH34" s="39"/>
      <c r="AI34" s="39"/>
      <c r="AJ34" s="39"/>
      <c r="AK34" s="39"/>
      <c r="AL34" s="55" t="n">
        <v>10</v>
      </c>
      <c r="AM34" s="39"/>
      <c r="AN34" s="58"/>
      <c r="AO34" s="58"/>
      <c r="AP34" s="58"/>
      <c r="AQ34" s="58"/>
      <c r="AR34" s="58"/>
      <c r="AS34" s="58"/>
      <c r="AT34" s="58"/>
      <c r="AU34" s="55"/>
      <c r="AV34" s="55"/>
      <c r="AW34" s="55"/>
      <c r="AX34" s="55"/>
      <c r="AY34" s="55"/>
      <c r="AZ34" s="55"/>
      <c r="BA34" s="39"/>
      <c r="BB34" s="42"/>
      <c r="BC34" s="42"/>
      <c r="BD34" s="42"/>
      <c r="BE34" s="42"/>
      <c r="BF34" s="42"/>
      <c r="BG34" s="42"/>
      <c r="BH34" s="42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5"/>
      <c r="CF34" s="5"/>
      <c r="CG34" s="5"/>
    </row>
    <row r="35" s="71" customFormat="true" ht="30" hidden="false" customHeight="true" outlineLevel="0" collapsed="false">
      <c r="A35" s="70" t="s">
        <v>152</v>
      </c>
      <c r="B35" s="52" t="s">
        <v>153</v>
      </c>
      <c r="C35" s="62" t="s">
        <v>154</v>
      </c>
      <c r="D35" s="55" t="s">
        <v>122</v>
      </c>
      <c r="E35" s="72" t="n">
        <v>0.8</v>
      </c>
      <c r="F35" s="55" t="s">
        <v>122</v>
      </c>
      <c r="G35" s="55" t="s">
        <v>122</v>
      </c>
      <c r="H35" s="55" t="s">
        <v>122</v>
      </c>
      <c r="I35" s="55" t="s">
        <v>122</v>
      </c>
      <c r="J35" s="55" t="s">
        <v>122</v>
      </c>
      <c r="K35" s="55" t="s">
        <v>122</v>
      </c>
      <c r="L35" s="55" t="s">
        <v>122</v>
      </c>
      <c r="M35" s="55" t="s">
        <v>122</v>
      </c>
      <c r="N35" s="55" t="s">
        <v>122</v>
      </c>
      <c r="O35" s="55" t="s">
        <v>122</v>
      </c>
      <c r="P35" s="55" t="s">
        <v>122</v>
      </c>
      <c r="Q35" s="55" t="s">
        <v>122</v>
      </c>
      <c r="R35" s="55" t="s">
        <v>122</v>
      </c>
      <c r="S35" s="55" t="s">
        <v>122</v>
      </c>
      <c r="T35" s="55" t="s">
        <v>122</v>
      </c>
      <c r="U35" s="55" t="s">
        <v>122</v>
      </c>
      <c r="V35" s="55" t="s">
        <v>122</v>
      </c>
      <c r="W35" s="55" t="s">
        <v>122</v>
      </c>
      <c r="X35" s="55" t="s">
        <v>122</v>
      </c>
      <c r="Y35" s="55" t="s">
        <v>122</v>
      </c>
      <c r="Z35" s="55" t="s">
        <v>122</v>
      </c>
      <c r="AA35" s="55" t="s">
        <v>122</v>
      </c>
      <c r="AB35" s="55" t="s">
        <v>122</v>
      </c>
      <c r="AC35" s="55" t="s">
        <v>122</v>
      </c>
      <c r="AD35" s="55" t="s">
        <v>122</v>
      </c>
      <c r="AE35" s="57" t="s">
        <v>122</v>
      </c>
      <c r="AF35" s="55" t="s">
        <v>122</v>
      </c>
      <c r="AG35" s="55" t="s">
        <v>122</v>
      </c>
      <c r="AH35" s="55" t="s">
        <v>122</v>
      </c>
      <c r="AI35" s="55" t="s">
        <v>122</v>
      </c>
      <c r="AJ35" s="55" t="s">
        <v>122</v>
      </c>
      <c r="AK35" s="55" t="s">
        <v>122</v>
      </c>
      <c r="AL35" s="55" t="n">
        <v>0.8</v>
      </c>
      <c r="AM35" s="55" t="s">
        <v>122</v>
      </c>
      <c r="AN35" s="58" t="n">
        <v>2.5</v>
      </c>
      <c r="AO35" s="41"/>
      <c r="AP35" s="41"/>
      <c r="AQ35" s="41"/>
      <c r="AR35" s="41"/>
      <c r="AS35" s="41"/>
      <c r="AT35" s="41"/>
      <c r="AU35" s="39"/>
      <c r="AV35" s="39"/>
      <c r="AW35" s="39"/>
      <c r="AX35" s="39"/>
      <c r="AY35" s="39"/>
      <c r="AZ35" s="39"/>
      <c r="BA35" s="39"/>
      <c r="BB35" s="42"/>
      <c r="BC35" s="42"/>
      <c r="BD35" s="42"/>
      <c r="BE35" s="42"/>
      <c r="BF35" s="42"/>
      <c r="BG35" s="42"/>
      <c r="BH35" s="42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5"/>
      <c r="CF35" s="5"/>
      <c r="CG35" s="5"/>
    </row>
    <row r="36" s="71" customFormat="true" ht="44.45" hidden="false" customHeight="true" outlineLevel="0" collapsed="false">
      <c r="A36" s="70" t="s">
        <v>155</v>
      </c>
      <c r="B36" s="52" t="s">
        <v>156</v>
      </c>
      <c r="C36" s="62" t="s">
        <v>122</v>
      </c>
      <c r="D36" s="55"/>
      <c r="E36" s="55" t="s">
        <v>122</v>
      </c>
      <c r="F36" s="55" t="s">
        <v>122</v>
      </c>
      <c r="G36" s="55" t="s">
        <v>122</v>
      </c>
      <c r="H36" s="55" t="s">
        <v>122</v>
      </c>
      <c r="I36" s="55" t="s">
        <v>122</v>
      </c>
      <c r="J36" s="55" t="s">
        <v>122</v>
      </c>
      <c r="K36" s="55" t="s">
        <v>122</v>
      </c>
      <c r="L36" s="55" t="s">
        <v>122</v>
      </c>
      <c r="M36" s="55" t="s">
        <v>122</v>
      </c>
      <c r="N36" s="55" t="s">
        <v>122</v>
      </c>
      <c r="O36" s="55" t="s">
        <v>122</v>
      </c>
      <c r="P36" s="55" t="s">
        <v>122</v>
      </c>
      <c r="Q36" s="55" t="s">
        <v>122</v>
      </c>
      <c r="R36" s="55" t="s">
        <v>122</v>
      </c>
      <c r="S36" s="55" t="s">
        <v>122</v>
      </c>
      <c r="T36" s="55" t="s">
        <v>122</v>
      </c>
      <c r="U36" s="55" t="s">
        <v>122</v>
      </c>
      <c r="V36" s="55" t="s">
        <v>122</v>
      </c>
      <c r="W36" s="55" t="s">
        <v>122</v>
      </c>
      <c r="X36" s="55" t="s">
        <v>122</v>
      </c>
      <c r="Y36" s="55" t="s">
        <v>122</v>
      </c>
      <c r="Z36" s="55" t="s">
        <v>122</v>
      </c>
      <c r="AA36" s="55" t="s">
        <v>122</v>
      </c>
      <c r="AB36" s="55" t="s">
        <v>122</v>
      </c>
      <c r="AC36" s="55" t="s">
        <v>122</v>
      </c>
      <c r="AD36" s="55" t="s">
        <v>122</v>
      </c>
      <c r="AE36" s="57" t="s">
        <v>122</v>
      </c>
      <c r="AF36" s="55" t="s">
        <v>122</v>
      </c>
      <c r="AG36" s="55" t="s">
        <v>122</v>
      </c>
      <c r="AH36" s="55" t="s">
        <v>122</v>
      </c>
      <c r="AI36" s="55" t="s">
        <v>122</v>
      </c>
      <c r="AJ36" s="55" t="s">
        <v>122</v>
      </c>
      <c r="AK36" s="55" t="s">
        <v>122</v>
      </c>
      <c r="AL36" s="55"/>
      <c r="AM36" s="55"/>
      <c r="AN36" s="58"/>
      <c r="AO36" s="41"/>
      <c r="AP36" s="41"/>
      <c r="AQ36" s="41"/>
      <c r="AR36" s="41"/>
      <c r="AS36" s="41"/>
      <c r="AT36" s="41"/>
      <c r="AU36" s="39"/>
      <c r="AV36" s="39"/>
      <c r="AW36" s="39"/>
      <c r="AX36" s="39"/>
      <c r="AY36" s="39"/>
      <c r="AZ36" s="39"/>
      <c r="BA36" s="39"/>
      <c r="BB36" s="42"/>
      <c r="BC36" s="42"/>
      <c r="BD36" s="42"/>
      <c r="BE36" s="42"/>
      <c r="BF36" s="42"/>
      <c r="BG36" s="42"/>
      <c r="BH36" s="42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5"/>
      <c r="CF36" s="5"/>
      <c r="CG36" s="5"/>
    </row>
    <row r="37" s="5" customFormat="true" ht="44.45" hidden="false" customHeight="true" outlineLevel="0" collapsed="false">
      <c r="A37" s="70" t="s">
        <v>157</v>
      </c>
      <c r="B37" s="52" t="s">
        <v>158</v>
      </c>
      <c r="C37" s="62"/>
      <c r="D37" s="55"/>
      <c r="E37" s="55" t="s">
        <v>122</v>
      </c>
      <c r="F37" s="55" t="s">
        <v>122</v>
      </c>
      <c r="G37" s="55" t="s">
        <v>122</v>
      </c>
      <c r="H37" s="55" t="s">
        <v>122</v>
      </c>
      <c r="I37" s="55" t="s">
        <v>122</v>
      </c>
      <c r="J37" s="55" t="s">
        <v>122</v>
      </c>
      <c r="K37" s="55" t="s">
        <v>122</v>
      </c>
      <c r="L37" s="55" t="s">
        <v>122</v>
      </c>
      <c r="M37" s="55" t="s">
        <v>122</v>
      </c>
      <c r="N37" s="55" t="s">
        <v>122</v>
      </c>
      <c r="O37" s="55" t="s">
        <v>122</v>
      </c>
      <c r="P37" s="55" t="s">
        <v>122</v>
      </c>
      <c r="Q37" s="55" t="s">
        <v>122</v>
      </c>
      <c r="R37" s="55" t="s">
        <v>122</v>
      </c>
      <c r="S37" s="55" t="s">
        <v>122</v>
      </c>
      <c r="T37" s="55" t="s">
        <v>122</v>
      </c>
      <c r="U37" s="55" t="s">
        <v>122</v>
      </c>
      <c r="V37" s="55" t="s">
        <v>122</v>
      </c>
      <c r="W37" s="55" t="s">
        <v>122</v>
      </c>
      <c r="X37" s="55" t="s">
        <v>122</v>
      </c>
      <c r="Y37" s="55" t="s">
        <v>122</v>
      </c>
      <c r="Z37" s="55" t="s">
        <v>122</v>
      </c>
      <c r="AA37" s="55" t="s">
        <v>122</v>
      </c>
      <c r="AB37" s="55" t="s">
        <v>122</v>
      </c>
      <c r="AC37" s="55" t="s">
        <v>122</v>
      </c>
      <c r="AD37" s="55" t="s">
        <v>122</v>
      </c>
      <c r="AE37" s="57" t="s">
        <v>122</v>
      </c>
      <c r="AF37" s="55" t="s">
        <v>122</v>
      </c>
      <c r="AG37" s="55" t="s">
        <v>122</v>
      </c>
      <c r="AH37" s="55" t="s">
        <v>122</v>
      </c>
      <c r="AI37" s="55" t="s">
        <v>122</v>
      </c>
      <c r="AJ37" s="55" t="s">
        <v>122</v>
      </c>
      <c r="AK37" s="55" t="s">
        <v>122</v>
      </c>
      <c r="AL37" s="55"/>
      <c r="AM37" s="55"/>
      <c r="AN37" s="55"/>
      <c r="AO37" s="39"/>
      <c r="AP37" s="55" t="n">
        <f aca="false">BD37</f>
        <v>0.573</v>
      </c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55" t="n">
        <v>0.573</v>
      </c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</row>
    <row r="38" s="71" customFormat="true" ht="44.45" hidden="false" customHeight="true" outlineLevel="0" collapsed="false">
      <c r="A38" s="70" t="s">
        <v>159</v>
      </c>
      <c r="B38" s="52" t="s">
        <v>160</v>
      </c>
      <c r="C38" s="62"/>
      <c r="D38" s="55"/>
      <c r="E38" s="55" t="s">
        <v>122</v>
      </c>
      <c r="F38" s="55" t="s">
        <v>122</v>
      </c>
      <c r="G38" s="55" t="s">
        <v>122</v>
      </c>
      <c r="H38" s="55" t="s">
        <v>122</v>
      </c>
      <c r="I38" s="55" t="s">
        <v>122</v>
      </c>
      <c r="J38" s="55" t="s">
        <v>122</v>
      </c>
      <c r="K38" s="55" t="s">
        <v>122</v>
      </c>
      <c r="L38" s="55" t="s">
        <v>122</v>
      </c>
      <c r="M38" s="55" t="s">
        <v>122</v>
      </c>
      <c r="N38" s="55" t="s">
        <v>122</v>
      </c>
      <c r="O38" s="55" t="s">
        <v>122</v>
      </c>
      <c r="P38" s="55" t="s">
        <v>122</v>
      </c>
      <c r="Q38" s="55" t="s">
        <v>122</v>
      </c>
      <c r="R38" s="55" t="s">
        <v>122</v>
      </c>
      <c r="S38" s="55" t="s">
        <v>122</v>
      </c>
      <c r="T38" s="55" t="s">
        <v>122</v>
      </c>
      <c r="U38" s="55" t="s">
        <v>122</v>
      </c>
      <c r="V38" s="55" t="s">
        <v>122</v>
      </c>
      <c r="W38" s="55" t="s">
        <v>122</v>
      </c>
      <c r="X38" s="55" t="s">
        <v>122</v>
      </c>
      <c r="Y38" s="55" t="s">
        <v>122</v>
      </c>
      <c r="Z38" s="55" t="s">
        <v>122</v>
      </c>
      <c r="AA38" s="55" t="s">
        <v>122</v>
      </c>
      <c r="AB38" s="55" t="s">
        <v>122</v>
      </c>
      <c r="AC38" s="55" t="s">
        <v>122</v>
      </c>
      <c r="AD38" s="55" t="s">
        <v>122</v>
      </c>
      <c r="AE38" s="57" t="s">
        <v>122</v>
      </c>
      <c r="AF38" s="55" t="s">
        <v>122</v>
      </c>
      <c r="AG38" s="55" t="s">
        <v>122</v>
      </c>
      <c r="AH38" s="55" t="s">
        <v>122</v>
      </c>
      <c r="AI38" s="55" t="s">
        <v>122</v>
      </c>
      <c r="AJ38" s="55" t="s">
        <v>122</v>
      </c>
      <c r="AK38" s="55" t="s">
        <v>122</v>
      </c>
      <c r="AL38" s="55"/>
      <c r="AM38" s="55"/>
      <c r="AN38" s="58"/>
      <c r="AO38" s="41"/>
      <c r="AP38" s="41"/>
      <c r="AQ38" s="41"/>
      <c r="AR38" s="41"/>
      <c r="AS38" s="41"/>
      <c r="AT38" s="41"/>
      <c r="AU38" s="39"/>
      <c r="AV38" s="39"/>
      <c r="AW38" s="39"/>
      <c r="AX38" s="39"/>
      <c r="AY38" s="39"/>
      <c r="AZ38" s="39"/>
      <c r="BA38" s="39"/>
      <c r="BB38" s="42"/>
      <c r="BC38" s="42"/>
      <c r="BD38" s="42"/>
      <c r="BE38" s="42"/>
      <c r="BF38" s="42"/>
      <c r="BG38" s="42"/>
      <c r="BH38" s="42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5"/>
      <c r="CF38" s="5"/>
      <c r="CG38" s="5"/>
    </row>
    <row r="39" s="5" customFormat="true" ht="42.75" hidden="false" customHeight="false" outlineLevel="0" collapsed="false">
      <c r="A39" s="73" t="s">
        <v>161</v>
      </c>
      <c r="B39" s="74" t="s">
        <v>162</v>
      </c>
      <c r="C39" s="75"/>
      <c r="D39" s="54" t="s">
        <v>122</v>
      </c>
      <c r="E39" s="39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40"/>
      <c r="AF39" s="39"/>
      <c r="AG39" s="39"/>
      <c r="AH39" s="39"/>
      <c r="AI39" s="39"/>
      <c r="AJ39" s="39"/>
      <c r="AK39" s="39"/>
      <c r="AL39" s="39"/>
      <c r="AM39" s="39"/>
      <c r="AN39" s="58"/>
      <c r="AO39" s="58"/>
      <c r="AP39" s="58"/>
      <c r="AQ39" s="58"/>
      <c r="AR39" s="58"/>
      <c r="AS39" s="58"/>
      <c r="AT39" s="58"/>
      <c r="AU39" s="55"/>
      <c r="AV39" s="55"/>
      <c r="AW39" s="55"/>
      <c r="AX39" s="55"/>
      <c r="AY39" s="55"/>
      <c r="AZ39" s="55"/>
      <c r="BA39" s="39"/>
      <c r="BB39" s="42"/>
      <c r="BC39" s="42"/>
      <c r="BD39" s="42"/>
      <c r="BE39" s="42"/>
      <c r="BF39" s="42"/>
      <c r="BG39" s="42"/>
      <c r="BH39" s="42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</row>
    <row r="40" s="5" customFormat="true" ht="30" hidden="false" customHeight="false" outlineLevel="0" collapsed="false">
      <c r="A40" s="70" t="s">
        <v>163</v>
      </c>
      <c r="B40" s="52" t="s">
        <v>164</v>
      </c>
      <c r="C40" s="53" t="s">
        <v>165</v>
      </c>
      <c r="D40" s="54" t="s">
        <v>122</v>
      </c>
      <c r="E40" s="39"/>
      <c r="F40" s="55" t="s">
        <v>122</v>
      </c>
      <c r="G40" s="55" t="s">
        <v>122</v>
      </c>
      <c r="H40" s="55" t="s">
        <v>122</v>
      </c>
      <c r="I40" s="55" t="s">
        <v>122</v>
      </c>
      <c r="J40" s="55" t="s">
        <v>122</v>
      </c>
      <c r="K40" s="55"/>
      <c r="L40" s="55" t="s">
        <v>122</v>
      </c>
      <c r="M40" s="55" t="s">
        <v>122</v>
      </c>
      <c r="N40" s="55" t="s">
        <v>122</v>
      </c>
      <c r="O40" s="55" t="s">
        <v>122</v>
      </c>
      <c r="P40" s="55" t="s">
        <v>122</v>
      </c>
      <c r="Q40" s="55" t="s">
        <v>122</v>
      </c>
      <c r="R40" s="55" t="s">
        <v>122</v>
      </c>
      <c r="S40" s="55" t="s">
        <v>122</v>
      </c>
      <c r="T40" s="55" t="s">
        <v>122</v>
      </c>
      <c r="U40" s="55" t="s">
        <v>122</v>
      </c>
      <c r="V40" s="55" t="s">
        <v>122</v>
      </c>
      <c r="W40" s="55" t="s">
        <v>122</v>
      </c>
      <c r="X40" s="55" t="s">
        <v>122</v>
      </c>
      <c r="Y40" s="55" t="s">
        <v>122</v>
      </c>
      <c r="Z40" s="55" t="s">
        <v>122</v>
      </c>
      <c r="AA40" s="55" t="s">
        <v>122</v>
      </c>
      <c r="AB40" s="55" t="s">
        <v>122</v>
      </c>
      <c r="AC40" s="55" t="s">
        <v>122</v>
      </c>
      <c r="AD40" s="55" t="s">
        <v>122</v>
      </c>
      <c r="AE40" s="57" t="s">
        <v>122</v>
      </c>
      <c r="AF40" s="55" t="s">
        <v>122</v>
      </c>
      <c r="AG40" s="55" t="s">
        <v>122</v>
      </c>
      <c r="AH40" s="55" t="s">
        <v>122</v>
      </c>
      <c r="AI40" s="55" t="s">
        <v>122</v>
      </c>
      <c r="AJ40" s="55" t="s">
        <v>122</v>
      </c>
      <c r="AK40" s="55" t="s">
        <v>122</v>
      </c>
      <c r="AL40" s="55" t="s">
        <v>122</v>
      </c>
      <c r="AM40" s="55" t="n">
        <v>236</v>
      </c>
      <c r="AN40" s="58"/>
      <c r="AO40" s="58"/>
      <c r="AP40" s="58"/>
      <c r="AQ40" s="58"/>
      <c r="AR40" s="58"/>
      <c r="AS40" s="58"/>
      <c r="AT40" s="58"/>
      <c r="AU40" s="55"/>
      <c r="AV40" s="55"/>
      <c r="AW40" s="55"/>
      <c r="AX40" s="55"/>
      <c r="AY40" s="55"/>
      <c r="AZ40" s="55"/>
      <c r="BA40" s="39"/>
      <c r="BB40" s="42"/>
      <c r="BC40" s="42"/>
      <c r="BD40" s="42"/>
      <c r="BE40" s="42"/>
      <c r="BF40" s="42"/>
      <c r="BG40" s="42"/>
      <c r="BH40" s="42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</row>
    <row r="41" s="5" customFormat="true" ht="47.25" hidden="false" customHeight="false" outlineLevel="0" collapsed="false">
      <c r="A41" s="76" t="s">
        <v>166</v>
      </c>
      <c r="B41" s="77" t="s">
        <v>167</v>
      </c>
      <c r="C41" s="78"/>
      <c r="D41" s="54"/>
      <c r="E41" s="39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7"/>
      <c r="AF41" s="55"/>
      <c r="AG41" s="55"/>
      <c r="AH41" s="55"/>
      <c r="AI41" s="55"/>
      <c r="AJ41" s="55"/>
      <c r="AK41" s="55"/>
      <c r="AL41" s="55"/>
      <c r="AM41" s="55"/>
      <c r="AN41" s="58"/>
      <c r="AO41" s="58"/>
      <c r="AP41" s="58"/>
      <c r="AQ41" s="58"/>
      <c r="AR41" s="58"/>
      <c r="AS41" s="58"/>
      <c r="AT41" s="58"/>
      <c r="AU41" s="55"/>
      <c r="AV41" s="55"/>
      <c r="AW41" s="55"/>
      <c r="AX41" s="55"/>
      <c r="AY41" s="55"/>
      <c r="AZ41" s="55"/>
      <c r="BA41" s="39"/>
      <c r="BB41" s="42"/>
      <c r="BC41" s="42"/>
      <c r="BD41" s="42"/>
      <c r="BE41" s="42"/>
      <c r="BF41" s="42"/>
      <c r="BG41" s="42"/>
      <c r="BH41" s="42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</row>
    <row r="42" s="5" customFormat="true" ht="120" hidden="false" customHeight="false" outlineLevel="0" collapsed="false">
      <c r="A42" s="79" t="s">
        <v>168</v>
      </c>
      <c r="B42" s="80" t="s">
        <v>169</v>
      </c>
      <c r="C42" s="81" t="s">
        <v>170</v>
      </c>
      <c r="D42" s="54"/>
      <c r="E42" s="39"/>
      <c r="F42" s="55"/>
      <c r="G42" s="55"/>
      <c r="H42" s="55"/>
      <c r="I42" s="55"/>
      <c r="J42" s="55"/>
      <c r="K42" s="55" t="s">
        <v>171</v>
      </c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7"/>
      <c r="AF42" s="55"/>
      <c r="AG42" s="55"/>
      <c r="AH42" s="55"/>
      <c r="AI42" s="55"/>
      <c r="AJ42" s="55"/>
      <c r="AK42" s="55"/>
      <c r="AL42" s="55"/>
      <c r="AM42" s="55"/>
      <c r="AN42" s="58"/>
      <c r="AO42" s="58"/>
      <c r="AP42" s="58"/>
      <c r="AQ42" s="58"/>
      <c r="AR42" s="58"/>
      <c r="AS42" s="58"/>
      <c r="AT42" s="58"/>
      <c r="AU42" s="55"/>
      <c r="AV42" s="55"/>
      <c r="AW42" s="55"/>
      <c r="AX42" s="55"/>
      <c r="AY42" s="55"/>
      <c r="AZ42" s="55"/>
      <c r="BA42" s="39"/>
      <c r="BB42" s="42"/>
      <c r="BC42" s="42"/>
      <c r="BD42" s="42"/>
      <c r="BE42" s="42"/>
      <c r="BF42" s="42"/>
      <c r="BG42" s="42"/>
      <c r="BH42" s="42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</row>
    <row r="43" s="5" customFormat="true" ht="118.9" hidden="true" customHeight="true" outlineLevel="0" collapsed="false">
      <c r="A43" s="79" t="s">
        <v>172</v>
      </c>
      <c r="B43" s="82" t="s">
        <v>173</v>
      </c>
      <c r="C43" s="81" t="s">
        <v>174</v>
      </c>
      <c r="D43" s="54"/>
      <c r="E43" s="39"/>
      <c r="F43" s="55"/>
      <c r="G43" s="55"/>
      <c r="H43" s="55"/>
      <c r="I43" s="55"/>
      <c r="J43" s="55"/>
      <c r="K43" s="55" t="s">
        <v>171</v>
      </c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7"/>
      <c r="AF43" s="55"/>
      <c r="AG43" s="55"/>
      <c r="AH43" s="55"/>
      <c r="AI43" s="55"/>
      <c r="AJ43" s="55"/>
      <c r="AK43" s="55"/>
      <c r="AL43" s="55"/>
      <c r="AM43" s="55"/>
      <c r="AN43" s="58"/>
      <c r="AO43" s="58"/>
      <c r="AP43" s="58"/>
      <c r="AQ43" s="58"/>
      <c r="AR43" s="58"/>
      <c r="AS43" s="58"/>
      <c r="AT43" s="58"/>
      <c r="AU43" s="55"/>
      <c r="AV43" s="55"/>
      <c r="AW43" s="55"/>
      <c r="AX43" s="55"/>
      <c r="AY43" s="55"/>
      <c r="AZ43" s="55"/>
      <c r="BA43" s="39"/>
      <c r="BB43" s="42"/>
      <c r="BC43" s="42"/>
      <c r="BD43" s="42"/>
      <c r="BE43" s="42"/>
      <c r="BF43" s="42"/>
      <c r="BG43" s="42"/>
      <c r="BH43" s="42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</row>
    <row r="44" s="5" customFormat="true" ht="35.45" hidden="false" customHeight="true" outlineLevel="0" collapsed="false">
      <c r="A44" s="83" t="s">
        <v>175</v>
      </c>
      <c r="B44" s="84" t="s">
        <v>176</v>
      </c>
      <c r="C44" s="55" t="str">
        <f aca="false">C45</f>
        <v>нд</v>
      </c>
      <c r="D44" s="54" t="s">
        <v>122</v>
      </c>
      <c r="E44" s="39"/>
      <c r="F44" s="39"/>
      <c r="G44" s="39"/>
      <c r="H44" s="39"/>
      <c r="I44" s="68" t="n">
        <f aca="false">I48</f>
        <v>0.6</v>
      </c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40"/>
      <c r="AF44" s="39"/>
      <c r="AG44" s="39"/>
      <c r="AH44" s="39"/>
      <c r="AI44" s="39"/>
      <c r="AJ44" s="39"/>
      <c r="AK44" s="39"/>
      <c r="AL44" s="39"/>
      <c r="AM44" s="39"/>
      <c r="AN44" s="41"/>
      <c r="AO44" s="41"/>
      <c r="AP44" s="41"/>
      <c r="AQ44" s="41"/>
      <c r="AR44" s="85" t="n">
        <f aca="false">AR45</f>
        <v>0.07</v>
      </c>
      <c r="AS44" s="86"/>
      <c r="AT44" s="86"/>
      <c r="AU44" s="87"/>
      <c r="AV44" s="87"/>
      <c r="AW44" s="87"/>
      <c r="AX44" s="87"/>
      <c r="AY44" s="88" t="n">
        <f aca="false">AY45</f>
        <v>0.07</v>
      </c>
      <c r="AZ44" s="39"/>
      <c r="BA44" s="39"/>
      <c r="BB44" s="42"/>
      <c r="BC44" s="42"/>
      <c r="BD44" s="42"/>
      <c r="BE44" s="42"/>
      <c r="BF44" s="42"/>
      <c r="BG44" s="42"/>
      <c r="BH44" s="42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</row>
    <row r="45" s="5" customFormat="true" ht="30" hidden="false" customHeight="false" outlineLevel="0" collapsed="false">
      <c r="A45" s="89" t="s">
        <v>177</v>
      </c>
      <c r="B45" s="90" t="s">
        <v>178</v>
      </c>
      <c r="C45" s="91" t="s">
        <v>122</v>
      </c>
      <c r="D45" s="55" t="s">
        <v>122</v>
      </c>
      <c r="E45" s="39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40"/>
      <c r="AF45" s="39"/>
      <c r="AG45" s="39"/>
      <c r="AH45" s="39"/>
      <c r="AI45" s="39"/>
      <c r="AJ45" s="39"/>
      <c r="AK45" s="39"/>
      <c r="AL45" s="39"/>
      <c r="AM45" s="39"/>
      <c r="AN45" s="58"/>
      <c r="AO45" s="58"/>
      <c r="AP45" s="58"/>
      <c r="AQ45" s="58"/>
      <c r="AR45" s="58" t="n">
        <v>0.07</v>
      </c>
      <c r="AS45" s="58"/>
      <c r="AT45" s="58"/>
      <c r="AU45" s="55"/>
      <c r="AV45" s="55"/>
      <c r="AW45" s="55"/>
      <c r="AX45" s="55"/>
      <c r="AY45" s="55" t="n">
        <v>0.07</v>
      </c>
      <c r="AZ45" s="55"/>
      <c r="BA45" s="39"/>
      <c r="BB45" s="42"/>
      <c r="BC45" s="42"/>
      <c r="BD45" s="42"/>
      <c r="BE45" s="42"/>
      <c r="BF45" s="42"/>
      <c r="BG45" s="42"/>
      <c r="BH45" s="42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</row>
    <row r="46" s="5" customFormat="true" ht="30" hidden="false" customHeight="false" outlineLevel="0" collapsed="false">
      <c r="A46" s="79" t="s">
        <v>179</v>
      </c>
      <c r="B46" s="92" t="s">
        <v>180</v>
      </c>
      <c r="C46" s="93" t="s">
        <v>122</v>
      </c>
      <c r="D46" s="54"/>
      <c r="E46" s="39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40"/>
      <c r="AF46" s="39"/>
      <c r="AG46" s="39"/>
      <c r="AH46" s="39"/>
      <c r="AI46" s="39"/>
      <c r="AJ46" s="39"/>
      <c r="AK46" s="39"/>
      <c r="AL46" s="39"/>
      <c r="AM46" s="39"/>
      <c r="AN46" s="58"/>
      <c r="AO46" s="58"/>
      <c r="AP46" s="58"/>
      <c r="AQ46" s="58"/>
      <c r="AR46" s="58"/>
      <c r="AS46" s="58"/>
      <c r="AT46" s="58"/>
      <c r="AU46" s="55"/>
      <c r="AV46" s="55"/>
      <c r="AW46" s="55"/>
      <c r="AX46" s="55"/>
      <c r="AY46" s="55"/>
      <c r="AZ46" s="55"/>
      <c r="BA46" s="39"/>
      <c r="BB46" s="42"/>
      <c r="BC46" s="42"/>
      <c r="BD46" s="42"/>
      <c r="BE46" s="42"/>
      <c r="BF46" s="42"/>
      <c r="BG46" s="42"/>
      <c r="BH46" s="42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</row>
    <row r="47" s="5" customFormat="true" ht="30" hidden="false" customHeight="false" outlineLevel="0" collapsed="false">
      <c r="A47" s="79" t="s">
        <v>181</v>
      </c>
      <c r="B47" s="92" t="s">
        <v>182</v>
      </c>
      <c r="C47" s="93" t="s">
        <v>122</v>
      </c>
      <c r="D47" s="54"/>
      <c r="E47" s="39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40"/>
      <c r="AF47" s="39"/>
      <c r="AG47" s="39"/>
      <c r="AH47" s="39"/>
      <c r="AI47" s="39"/>
      <c r="AJ47" s="39"/>
      <c r="AK47" s="39"/>
      <c r="AL47" s="39"/>
      <c r="AM47" s="39"/>
      <c r="AN47" s="58"/>
      <c r="AO47" s="58"/>
      <c r="AP47" s="58"/>
      <c r="AQ47" s="58"/>
      <c r="AR47" s="58"/>
      <c r="AS47" s="58"/>
      <c r="AT47" s="58"/>
      <c r="AU47" s="55"/>
      <c r="AV47" s="55"/>
      <c r="AW47" s="55"/>
      <c r="AX47" s="55"/>
      <c r="AY47" s="55"/>
      <c r="AZ47" s="55"/>
      <c r="BA47" s="39"/>
      <c r="BB47" s="42"/>
      <c r="BC47" s="42"/>
      <c r="BD47" s="42"/>
      <c r="BE47" s="42"/>
      <c r="BF47" s="42"/>
      <c r="BG47" s="42"/>
      <c r="BH47" s="42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</row>
    <row r="48" s="5" customFormat="true" ht="31.9" hidden="false" customHeight="true" outlineLevel="0" collapsed="false">
      <c r="A48" s="79" t="s">
        <v>183</v>
      </c>
      <c r="B48" s="92" t="s">
        <v>184</v>
      </c>
      <c r="C48" s="78" t="s">
        <v>185</v>
      </c>
      <c r="D48" s="54"/>
      <c r="E48" s="39"/>
      <c r="F48" s="55"/>
      <c r="G48" s="55"/>
      <c r="H48" s="55"/>
      <c r="I48" s="55" t="n">
        <v>0.6</v>
      </c>
      <c r="J48" s="55"/>
      <c r="K48" s="55"/>
      <c r="L48" s="55"/>
      <c r="M48" s="55"/>
      <c r="N48" s="55"/>
      <c r="O48" s="55"/>
      <c r="P48" s="55"/>
      <c r="Q48" s="55"/>
      <c r="R48" s="55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40"/>
      <c r="AF48" s="39"/>
      <c r="AG48" s="39"/>
      <c r="AH48" s="39"/>
      <c r="AI48" s="39"/>
      <c r="AJ48" s="39"/>
      <c r="AK48" s="39"/>
      <c r="AL48" s="39"/>
      <c r="AM48" s="39"/>
      <c r="AN48" s="58"/>
      <c r="AO48" s="58"/>
      <c r="AP48" s="58"/>
      <c r="AQ48" s="58"/>
      <c r="AR48" s="58"/>
      <c r="AS48" s="58"/>
      <c r="AT48" s="58"/>
      <c r="AU48" s="55"/>
      <c r="AV48" s="55"/>
      <c r="AW48" s="55"/>
      <c r="AX48" s="55"/>
      <c r="AY48" s="55"/>
      <c r="AZ48" s="55"/>
      <c r="BA48" s="39"/>
      <c r="BB48" s="42"/>
      <c r="BC48" s="42"/>
      <c r="BD48" s="42"/>
      <c r="BE48" s="42"/>
      <c r="BF48" s="42"/>
      <c r="BG48" s="42"/>
      <c r="BH48" s="42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</row>
    <row r="49" s="5" customFormat="true" ht="28.5" hidden="false" customHeight="false" outlineLevel="0" collapsed="false">
      <c r="A49" s="94" t="s">
        <v>186</v>
      </c>
      <c r="B49" s="74" t="s">
        <v>187</v>
      </c>
      <c r="C49" s="55"/>
      <c r="D49" s="54" t="s">
        <v>122</v>
      </c>
      <c r="E49" s="39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40"/>
      <c r="AF49" s="39"/>
      <c r="AG49" s="39"/>
      <c r="AH49" s="39"/>
      <c r="AI49" s="39"/>
      <c r="AJ49" s="39"/>
      <c r="AK49" s="39"/>
      <c r="AL49" s="39"/>
      <c r="AM49" s="39"/>
      <c r="AN49" s="58"/>
      <c r="AO49" s="58"/>
      <c r="AP49" s="58"/>
      <c r="AQ49" s="58"/>
      <c r="AR49" s="58"/>
      <c r="AS49" s="58"/>
      <c r="AT49" s="58"/>
      <c r="AU49" s="55"/>
      <c r="AV49" s="55"/>
      <c r="AW49" s="55"/>
      <c r="AX49" s="55"/>
      <c r="AY49" s="55"/>
      <c r="AZ49" s="55"/>
      <c r="BA49" s="39"/>
      <c r="BB49" s="42"/>
      <c r="BC49" s="42"/>
      <c r="BD49" s="42"/>
      <c r="BE49" s="42"/>
      <c r="BF49" s="42"/>
      <c r="BG49" s="42"/>
      <c r="BH49" s="42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</row>
    <row r="50" s="5" customFormat="true" ht="15" hidden="false" customHeight="false" outlineLevel="0" collapsed="false">
      <c r="A50" s="79" t="s">
        <v>188</v>
      </c>
      <c r="B50" s="95" t="s">
        <v>189</v>
      </c>
      <c r="C50" s="55"/>
      <c r="D50" s="54"/>
      <c r="E50" s="39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40"/>
      <c r="AF50" s="39"/>
      <c r="AG50" s="39"/>
      <c r="AH50" s="39"/>
      <c r="AI50" s="39"/>
      <c r="AJ50" s="39"/>
      <c r="AK50" s="39"/>
      <c r="AL50" s="39"/>
      <c r="AM50" s="39"/>
      <c r="AN50" s="58"/>
      <c r="AO50" s="58"/>
      <c r="AP50" s="58"/>
      <c r="AQ50" s="58"/>
      <c r="AR50" s="58"/>
      <c r="AS50" s="58"/>
      <c r="AT50" s="58"/>
      <c r="AU50" s="55"/>
      <c r="AV50" s="55"/>
      <c r="AW50" s="55"/>
      <c r="AX50" s="55"/>
      <c r="AY50" s="55"/>
      <c r="AZ50" s="55"/>
      <c r="BA50" s="39"/>
      <c r="BB50" s="42"/>
      <c r="BC50" s="42"/>
      <c r="BD50" s="42"/>
      <c r="BE50" s="42"/>
      <c r="BF50" s="42"/>
      <c r="BG50" s="42"/>
      <c r="BH50" s="42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</row>
    <row r="51" s="5" customFormat="true" ht="30.6" hidden="false" customHeight="true" outlineLevel="0" collapsed="false">
      <c r="A51" s="79" t="s">
        <v>190</v>
      </c>
      <c r="B51" s="96" t="s">
        <v>191</v>
      </c>
      <c r="C51" s="55"/>
      <c r="D51" s="54"/>
      <c r="E51" s="39"/>
      <c r="F51" s="55" t="s">
        <v>122</v>
      </c>
      <c r="G51" s="55" t="s">
        <v>122</v>
      </c>
      <c r="H51" s="55" t="s">
        <v>122</v>
      </c>
      <c r="I51" s="55" t="s">
        <v>122</v>
      </c>
      <c r="J51" s="55" t="s">
        <v>122</v>
      </c>
      <c r="K51" s="55"/>
      <c r="L51" s="55" t="s">
        <v>122</v>
      </c>
      <c r="M51" s="55" t="s">
        <v>122</v>
      </c>
      <c r="N51" s="55" t="s">
        <v>122</v>
      </c>
      <c r="O51" s="55" t="s">
        <v>122</v>
      </c>
      <c r="P51" s="55" t="s">
        <v>122</v>
      </c>
      <c r="Q51" s="55" t="s">
        <v>122</v>
      </c>
      <c r="R51" s="55" t="s">
        <v>122</v>
      </c>
      <c r="S51" s="55" t="s">
        <v>122</v>
      </c>
      <c r="T51" s="55" t="s">
        <v>122</v>
      </c>
      <c r="U51" s="55" t="s">
        <v>122</v>
      </c>
      <c r="V51" s="55" t="s">
        <v>122</v>
      </c>
      <c r="W51" s="55" t="s">
        <v>122</v>
      </c>
      <c r="X51" s="55" t="s">
        <v>122</v>
      </c>
      <c r="Y51" s="55" t="s">
        <v>122</v>
      </c>
      <c r="Z51" s="55" t="s">
        <v>122</v>
      </c>
      <c r="AA51" s="55" t="s">
        <v>122</v>
      </c>
      <c r="AB51" s="55" t="s">
        <v>122</v>
      </c>
      <c r="AC51" s="55" t="s">
        <v>122</v>
      </c>
      <c r="AD51" s="55" t="s">
        <v>122</v>
      </c>
      <c r="AE51" s="57" t="s">
        <v>122</v>
      </c>
      <c r="AF51" s="55" t="s">
        <v>122</v>
      </c>
      <c r="AG51" s="55" t="s">
        <v>122</v>
      </c>
      <c r="AH51" s="55" t="s">
        <v>122</v>
      </c>
      <c r="AI51" s="55" t="s">
        <v>122</v>
      </c>
      <c r="AJ51" s="55" t="s">
        <v>122</v>
      </c>
      <c r="AK51" s="55" t="s">
        <v>122</v>
      </c>
      <c r="AL51" s="55" t="s">
        <v>122</v>
      </c>
      <c r="AM51" s="39"/>
      <c r="AN51" s="58"/>
      <c r="AO51" s="58"/>
      <c r="AP51" s="58"/>
      <c r="AQ51" s="58"/>
      <c r="AR51" s="58"/>
      <c r="AS51" s="58"/>
      <c r="AT51" s="58"/>
      <c r="AU51" s="55"/>
      <c r="AV51" s="55"/>
      <c r="AW51" s="55"/>
      <c r="AX51" s="55"/>
      <c r="AY51" s="55"/>
      <c r="AZ51" s="55"/>
      <c r="BA51" s="39"/>
      <c r="BB51" s="42"/>
      <c r="BC51" s="42"/>
      <c r="BD51" s="42"/>
      <c r="BE51" s="42"/>
      <c r="BF51" s="42"/>
      <c r="BG51" s="42"/>
      <c r="BH51" s="42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</row>
    <row r="52" s="5" customFormat="true" ht="45" hidden="false" customHeight="true" outlineLevel="0" collapsed="false">
      <c r="A52" s="79" t="s">
        <v>192</v>
      </c>
      <c r="B52" s="96" t="s">
        <v>193</v>
      </c>
      <c r="C52" s="55"/>
      <c r="D52" s="54"/>
      <c r="E52" s="39"/>
      <c r="F52" s="55" t="s">
        <v>122</v>
      </c>
      <c r="G52" s="55" t="s">
        <v>122</v>
      </c>
      <c r="H52" s="55" t="s">
        <v>122</v>
      </c>
      <c r="I52" s="55" t="s">
        <v>122</v>
      </c>
      <c r="J52" s="55" t="s">
        <v>122</v>
      </c>
      <c r="K52" s="55"/>
      <c r="L52" s="55" t="s">
        <v>122</v>
      </c>
      <c r="M52" s="55" t="s">
        <v>122</v>
      </c>
      <c r="N52" s="55" t="s">
        <v>122</v>
      </c>
      <c r="O52" s="55" t="s">
        <v>122</v>
      </c>
      <c r="P52" s="55" t="s">
        <v>122</v>
      </c>
      <c r="Q52" s="55" t="s">
        <v>122</v>
      </c>
      <c r="R52" s="55" t="s">
        <v>122</v>
      </c>
      <c r="S52" s="55" t="s">
        <v>122</v>
      </c>
      <c r="T52" s="55" t="s">
        <v>122</v>
      </c>
      <c r="U52" s="55" t="s">
        <v>122</v>
      </c>
      <c r="V52" s="55" t="s">
        <v>122</v>
      </c>
      <c r="W52" s="55" t="s">
        <v>122</v>
      </c>
      <c r="X52" s="55" t="s">
        <v>122</v>
      </c>
      <c r="Y52" s="55" t="s">
        <v>122</v>
      </c>
      <c r="Z52" s="55" t="s">
        <v>122</v>
      </c>
      <c r="AA52" s="55" t="s">
        <v>122</v>
      </c>
      <c r="AB52" s="55" t="s">
        <v>122</v>
      </c>
      <c r="AC52" s="55" t="s">
        <v>122</v>
      </c>
      <c r="AD52" s="55" t="s">
        <v>122</v>
      </c>
      <c r="AE52" s="57" t="s">
        <v>122</v>
      </c>
      <c r="AF52" s="55" t="s">
        <v>122</v>
      </c>
      <c r="AG52" s="55" t="s">
        <v>122</v>
      </c>
      <c r="AH52" s="55" t="s">
        <v>122</v>
      </c>
      <c r="AI52" s="55" t="s">
        <v>122</v>
      </c>
      <c r="AJ52" s="55" t="s">
        <v>122</v>
      </c>
      <c r="AK52" s="55" t="s">
        <v>122</v>
      </c>
      <c r="AL52" s="55" t="s">
        <v>122</v>
      </c>
      <c r="AM52" s="39"/>
      <c r="AN52" s="58"/>
      <c r="AO52" s="58"/>
      <c r="AP52" s="58"/>
      <c r="AQ52" s="58"/>
      <c r="AR52" s="58"/>
      <c r="AS52" s="58"/>
      <c r="AT52" s="58" t="s">
        <v>194</v>
      </c>
      <c r="AU52" s="55"/>
      <c r="AV52" s="55"/>
      <c r="AW52" s="55"/>
      <c r="AX52" s="55"/>
      <c r="AY52" s="55"/>
      <c r="AZ52" s="55"/>
      <c r="BA52" s="39"/>
      <c r="BB52" s="42"/>
      <c r="BC52" s="42"/>
      <c r="BD52" s="42"/>
      <c r="BE52" s="42"/>
      <c r="BF52" s="42"/>
      <c r="BG52" s="42"/>
      <c r="BH52" s="97" t="s">
        <v>194</v>
      </c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</row>
    <row r="53" s="4" customFormat="true" ht="15" hidden="false" customHeight="true" outlineLevel="0" collapsed="false">
      <c r="A53" s="45" t="s">
        <v>195</v>
      </c>
      <c r="B53" s="45"/>
      <c r="C53" s="45"/>
      <c r="D53" s="98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100"/>
      <c r="AF53" s="99"/>
      <c r="AG53" s="99"/>
      <c r="AH53" s="99"/>
      <c r="AI53" s="99"/>
      <c r="AJ53" s="99"/>
      <c r="AK53" s="99"/>
      <c r="AL53" s="99"/>
      <c r="AM53" s="99"/>
      <c r="AN53" s="49" t="n">
        <f aca="false">AN20</f>
        <v>0.4</v>
      </c>
      <c r="AO53" s="49"/>
      <c r="AP53" s="49"/>
      <c r="AQ53" s="49"/>
      <c r="AR53" s="49" t="n">
        <f aca="false">AR20+AR44</f>
        <v>1.2</v>
      </c>
      <c r="AS53" s="49"/>
      <c r="AT53" s="49"/>
      <c r="AU53" s="50" t="n">
        <f aca="false">AU20</f>
        <v>0.4</v>
      </c>
      <c r="AV53" s="50"/>
      <c r="AW53" s="50"/>
      <c r="AX53" s="50"/>
      <c r="AY53" s="50" t="n">
        <f aca="false">AY20+AY44</f>
        <v>1.2</v>
      </c>
      <c r="AZ53" s="50"/>
      <c r="BA53" s="101"/>
      <c r="BB53" s="102"/>
      <c r="BC53" s="103"/>
      <c r="BD53" s="104" t="n">
        <f aca="false">BD37</f>
        <v>0.573</v>
      </c>
      <c r="BE53" s="103"/>
      <c r="BF53" s="103"/>
      <c r="BG53" s="103"/>
      <c r="BH53" s="103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105"/>
      <c r="CE53" s="5"/>
      <c r="CF53" s="5"/>
      <c r="CG53" s="5"/>
    </row>
    <row r="54" customFormat="false" ht="3" hidden="false" customHeight="true" outlineLevel="0" collapsed="false"/>
    <row r="55" s="4" customFormat="true" ht="11.25" hidden="false" customHeight="false" outlineLevel="0" collapsed="false">
      <c r="A55" s="4" t="s">
        <v>196</v>
      </c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6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</row>
    <row r="56" s="4" customFormat="true" ht="11.25" hidden="false" customHeight="false" outlineLevel="0" collapsed="false">
      <c r="A56" s="4" t="s">
        <v>197</v>
      </c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6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</row>
  </sheetData>
  <mergeCells count="32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A53:C5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23T12:58:11Z</cp:lastPrinted>
  <dcterms:modified xsi:type="dcterms:W3CDTF">2022-08-10T07:38:52Z</dcterms:modified>
  <cp:revision>0</cp:revision>
  <dc:subject/>
  <dc:title/>
</cp:coreProperties>
</file>