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61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 года , 
млн. рублей
(с НДС)</t>
  </si>
  <si>
    <t xml:space="preserve">Остаток финансирования капитальных вложений на 01.01. 2021 года  в прогнозных ценах соответствующих лет,
млн. рублей
(с НДС)</t>
  </si>
  <si>
    <t xml:space="preserve">Финансирование капитальных вложений 2022 года , млн. рублей (с НДС)</t>
  </si>
  <si>
    <t xml:space="preserve">Остаток финансирования капитальных вложений на 01.01. 2022 года  в прогнозных ценах соответствующих лет, млн. рублей
(с НДС)</t>
  </si>
  <si>
    <t xml:space="preserve">Отклонение от плана финансирова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Технологическое присоединение, всего, в том числе:</t>
  </si>
  <si>
    <t xml:space="preserve">нд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Внеплановая заявка</t>
  </si>
  <si>
    <t xml:space="preserve">1.1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Измененние стоимости в связи с разработкой ПДД </t>
  </si>
  <si>
    <t xml:space="preserve">1.1.4</t>
  </si>
  <si>
    <t xml:space="preserve">Электроснабжение многоквартирных ж/домов в г.Пионраском, ул. Октябрьская  КН:39:19:010314:37</t>
  </si>
  <si>
    <t xml:space="preserve">1.1.5</t>
  </si>
  <si>
    <t xml:space="preserve">Электроснабжение объекта "Кампус ФГАЩУ ВО "БФУ им. И. Канта" г.Калининград, ул.Невского 14</t>
  </si>
  <si>
    <t xml:space="preserve">1.1.6</t>
  </si>
  <si>
    <t xml:space="preserve">Строительство КЛ-15кВ№15-643,644 от РП62/4 для казино Шамбала</t>
  </si>
  <si>
    <t xml:space="preserve">L 21-16</t>
  </si>
  <si>
    <t xml:space="preserve">1.1.7</t>
  </si>
  <si>
    <t xml:space="preserve">Строительство электроснабжения складского корпуса Театра оперы и балета ул. Ялтинская 66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Мероприятия перенесены на 2023 год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Удорожание оборудования</t>
  </si>
  <si>
    <t xml:space="preserve">1.2.2.</t>
  </si>
  <si>
    <t xml:space="preserve">Реконструкция ТП-1 ул. Ялтинская,  г. Калининград</t>
  </si>
  <si>
    <t xml:space="preserve">J 19-05</t>
  </si>
  <si>
    <t xml:space="preserve">1.2.3.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4.</t>
  </si>
  <si>
    <t xml:space="preserve">Реконструкция ВЛ-0,4кВ №13-1 от ТП-13 по ул.Транспортная</t>
  </si>
  <si>
    <t xml:space="preserve">1.2.5.</t>
  </si>
  <si>
    <t xml:space="preserve">Реконструкция ВЛ 15кВ № 15-180</t>
  </si>
  <si>
    <t xml:space="preserve">M 22-03</t>
  </si>
  <si>
    <t xml:space="preserve">1.2.6.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Изменение стоимости в связи с разработкой ПДД и изменением состава оборудования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2-х КЛ-0,4кВ от ТП-12 до СП-0,4 (Новый), монтаж СП-0,4к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Снижение стоимости оборудования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Отсутсвие необходимости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Без НДС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б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.000"/>
    <numFmt numFmtId="168" formatCode="General"/>
    <numFmt numFmtId="169" formatCode="0.000"/>
    <numFmt numFmtId="170" formatCode="#,##0"/>
    <numFmt numFmtId="171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56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true" hidden="false" outlineLevel="0" max="10" min="10" style="2" width="7.85"/>
    <col collapsed="false" customWidth="true" hidden="false" outlineLevel="0" max="11" min="11" style="2" width="8.14"/>
    <col collapsed="false" customWidth="true" hidden="false" outlineLevel="0" max="13" min="12" style="2" width="7.7"/>
    <col collapsed="false" customWidth="true" hidden="false" outlineLevel="0" max="14" min="14" style="2" width="5.41"/>
    <col collapsed="false" customWidth="true" hidden="false" outlineLevel="0" max="15" min="15" style="2" width="6.85"/>
    <col collapsed="false" customWidth="true" hidden="false" outlineLevel="0" max="16" min="16" style="2" width="6.7"/>
    <col collapsed="false" customWidth="true" hidden="false" outlineLevel="0" max="17" min="17" style="2" width="7.28"/>
    <col collapsed="false" customWidth="true" hidden="false" outlineLevel="0" max="18" min="18" style="2" width="11.13"/>
    <col collapsed="false" customWidth="true" hidden="false" outlineLevel="0" max="19" min="19" style="2" width="7.14"/>
    <col collapsed="false" customWidth="true" hidden="false" outlineLevel="0" max="20" min="20" style="3" width="9.28"/>
    <col collapsed="false" customWidth="true" hidden="false" outlineLevel="0" max="21" min="21" style="2" width="5.13"/>
    <col collapsed="false" customWidth="true" hidden="false" outlineLevel="0" max="22" min="22" style="2" width="3.7"/>
    <col collapsed="false" customWidth="true" hidden="false" outlineLevel="0" max="23" min="23" style="2" width="5.13"/>
    <col collapsed="false" customWidth="true" hidden="false" outlineLevel="0" max="24" min="24" style="2" width="3.7"/>
    <col collapsed="false" customWidth="true" hidden="false" outlineLevel="0" max="25" min="25" style="2" width="7.28"/>
    <col collapsed="false" customWidth="true" hidden="false" outlineLevel="0" max="26" min="26" style="3" width="8.7"/>
    <col collapsed="false" customWidth="true" hidden="false" outlineLevel="0" max="27" min="27" style="2" width="7.7"/>
    <col collapsed="false" customWidth="true" hidden="false" outlineLevel="0" max="28" min="28" style="3" width="7.42"/>
    <col collapsed="false" customWidth="true" hidden="false" outlineLevel="0" max="29" min="29" style="1" width="22.99"/>
    <col collapsed="false" customWidth="false" hidden="false" outlineLevel="0" max="257" min="30" style="1" width="9.14"/>
  </cols>
  <sheetData>
    <row r="1" s="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4"/>
      <c r="V1" s="4"/>
      <c r="W1" s="4"/>
      <c r="X1" s="4"/>
      <c r="Y1" s="4"/>
      <c r="Z1" s="5"/>
      <c r="AA1" s="4"/>
      <c r="AB1" s="5"/>
      <c r="AC1" s="6" t="s">
        <v>0</v>
      </c>
    </row>
    <row r="2" s="7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8" t="s">
        <v>1</v>
      </c>
      <c r="AA2" s="8"/>
      <c r="AB2" s="8"/>
      <c r="AC2" s="8"/>
    </row>
    <row r="3" s="10" customFormat="true" ht="11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0" customFormat="true" ht="11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3</v>
      </c>
      <c r="J4" s="13" t="s">
        <v>4</v>
      </c>
      <c r="K4" s="13"/>
      <c r="L4" s="11"/>
      <c r="M4" s="11"/>
      <c r="N4" s="11"/>
      <c r="O4" s="11"/>
      <c r="P4" s="11"/>
      <c r="Q4" s="11"/>
      <c r="R4" s="11"/>
      <c r="S4" s="11"/>
      <c r="T4" s="14"/>
      <c r="U4" s="11"/>
      <c r="V4" s="11"/>
      <c r="W4" s="11"/>
      <c r="X4" s="11"/>
      <c r="Y4" s="11"/>
      <c r="Z4" s="14"/>
      <c r="AA4" s="11"/>
      <c r="AB4" s="14"/>
      <c r="AC4" s="11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AC5" s="2"/>
    </row>
    <row r="6" s="10" customFormat="true" ht="11.25" hidden="false" customHeight="true" outlineLevel="0" collapsed="false">
      <c r="A6" s="11"/>
      <c r="B6" s="11"/>
      <c r="C6" s="11"/>
      <c r="D6" s="11"/>
      <c r="E6" s="11"/>
      <c r="F6" s="11"/>
      <c r="G6" s="12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9"/>
      <c r="T6" s="14"/>
      <c r="U6" s="11"/>
      <c r="V6" s="11"/>
      <c r="W6" s="11"/>
      <c r="X6" s="11"/>
      <c r="Y6" s="11"/>
      <c r="Z6" s="14"/>
      <c r="AA6" s="11"/>
      <c r="AB6" s="14"/>
      <c r="AC6" s="11"/>
    </row>
    <row r="7" s="7" customFormat="true" ht="10.5" hidden="false" customHeight="false" outlineLevel="0" collapsed="false">
      <c r="A7" s="4"/>
      <c r="B7" s="4"/>
      <c r="C7" s="4"/>
      <c r="D7" s="4"/>
      <c r="E7" s="4"/>
      <c r="F7" s="4"/>
      <c r="G7" s="4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5"/>
      <c r="U7" s="4"/>
      <c r="V7" s="4"/>
      <c r="W7" s="4"/>
      <c r="X7" s="4"/>
      <c r="Y7" s="4"/>
      <c r="Z7" s="5"/>
      <c r="AA7" s="4"/>
      <c r="AB7" s="5"/>
      <c r="AC7" s="4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AC8" s="2"/>
    </row>
    <row r="9" s="10" customFormat="true" ht="11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 t="s">
        <v>8</v>
      </c>
      <c r="K9" s="13" t="s">
        <v>9</v>
      </c>
      <c r="L9" s="13"/>
      <c r="M9" s="11" t="s">
        <v>10</v>
      </c>
      <c r="N9" s="11"/>
      <c r="O9" s="11"/>
      <c r="P9" s="11"/>
      <c r="Q9" s="11"/>
      <c r="R9" s="11"/>
      <c r="S9" s="11"/>
      <c r="T9" s="14"/>
      <c r="U9" s="11"/>
      <c r="V9" s="11"/>
      <c r="W9" s="11"/>
      <c r="X9" s="11"/>
      <c r="Y9" s="11"/>
      <c r="Z9" s="14"/>
      <c r="AA9" s="11"/>
      <c r="AB9" s="14"/>
      <c r="AC9" s="1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AC10" s="2"/>
    </row>
    <row r="11" s="10" customFormat="tru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 t="s">
        <v>11</v>
      </c>
      <c r="K11" s="18" t="s">
        <v>12</v>
      </c>
      <c r="L11" s="18"/>
      <c r="M11" s="18"/>
      <c r="N11" s="18"/>
      <c r="O11" s="18"/>
      <c r="P11" s="18"/>
      <c r="Q11" s="18"/>
      <c r="R11" s="18"/>
      <c r="S11" s="18"/>
      <c r="T11" s="14"/>
      <c r="U11" s="11"/>
      <c r="V11" s="11"/>
      <c r="W11" s="11"/>
      <c r="X11" s="11"/>
      <c r="Y11" s="11"/>
      <c r="Z11" s="14"/>
      <c r="AA11" s="11"/>
      <c r="AB11" s="14"/>
      <c r="AC11" s="11"/>
    </row>
    <row r="12" s="7" customFormat="true" ht="10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6" t="s">
        <v>13</v>
      </c>
      <c r="L12" s="16"/>
      <c r="M12" s="16"/>
      <c r="N12" s="16"/>
      <c r="O12" s="16"/>
      <c r="P12" s="16"/>
      <c r="Q12" s="16"/>
      <c r="R12" s="16"/>
      <c r="S12" s="16"/>
      <c r="T12" s="5"/>
      <c r="U12" s="4"/>
      <c r="V12" s="4"/>
      <c r="W12" s="4"/>
      <c r="X12" s="4"/>
      <c r="Y12" s="4"/>
      <c r="Z12" s="5"/>
      <c r="AA12" s="4"/>
      <c r="AB12" s="5"/>
      <c r="AC12" s="4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AC13" s="2"/>
    </row>
    <row r="14" s="21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20" t="s">
        <v>21</v>
      </c>
      <c r="I14" s="20"/>
      <c r="J14" s="20"/>
      <c r="K14" s="20"/>
      <c r="L14" s="20"/>
      <c r="M14" s="20"/>
      <c r="N14" s="20"/>
      <c r="O14" s="20"/>
      <c r="P14" s="20"/>
      <c r="Q14" s="20"/>
      <c r="R14" s="19" t="s">
        <v>22</v>
      </c>
      <c r="S14" s="20" t="s">
        <v>23</v>
      </c>
      <c r="T14" s="20"/>
      <c r="U14" s="20"/>
      <c r="V14" s="20"/>
      <c r="W14" s="20"/>
      <c r="X14" s="20"/>
      <c r="Y14" s="20"/>
      <c r="Z14" s="20"/>
      <c r="AA14" s="20"/>
      <c r="AB14" s="20"/>
      <c r="AC14" s="19" t="s">
        <v>24</v>
      </c>
    </row>
    <row r="15" s="21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20" t="s">
        <v>25</v>
      </c>
      <c r="I15" s="20"/>
      <c r="J15" s="20"/>
      <c r="K15" s="20"/>
      <c r="L15" s="20"/>
      <c r="M15" s="20" t="s">
        <v>26</v>
      </c>
      <c r="N15" s="20"/>
      <c r="O15" s="20"/>
      <c r="P15" s="20"/>
      <c r="Q15" s="20"/>
      <c r="R15" s="19"/>
      <c r="S15" s="22" t="s">
        <v>27</v>
      </c>
      <c r="T15" s="22"/>
      <c r="U15" s="22" t="s">
        <v>28</v>
      </c>
      <c r="V15" s="22"/>
      <c r="W15" s="22" t="s">
        <v>29</v>
      </c>
      <c r="X15" s="22"/>
      <c r="Y15" s="22" t="s">
        <v>30</v>
      </c>
      <c r="Z15" s="22"/>
      <c r="AA15" s="22" t="s">
        <v>31</v>
      </c>
      <c r="AB15" s="22"/>
      <c r="AC15" s="19"/>
    </row>
    <row r="16" s="21" customFormat="true" ht="69" hidden="false" customHeight="true" outlineLevel="0" collapsed="false">
      <c r="A16" s="19"/>
      <c r="B16" s="19"/>
      <c r="C16" s="19"/>
      <c r="D16" s="19"/>
      <c r="E16" s="19"/>
      <c r="F16" s="19"/>
      <c r="G16" s="19"/>
      <c r="H16" s="23" t="s">
        <v>32</v>
      </c>
      <c r="I16" s="23" t="s">
        <v>28</v>
      </c>
      <c r="J16" s="23" t="s">
        <v>33</v>
      </c>
      <c r="K16" s="23" t="s">
        <v>30</v>
      </c>
      <c r="L16" s="22" t="s">
        <v>31</v>
      </c>
      <c r="M16" s="23" t="s">
        <v>34</v>
      </c>
      <c r="N16" s="23" t="s">
        <v>28</v>
      </c>
      <c r="O16" s="23" t="s">
        <v>35</v>
      </c>
      <c r="P16" s="23" t="s">
        <v>30</v>
      </c>
      <c r="Q16" s="22" t="s">
        <v>31</v>
      </c>
      <c r="R16" s="1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19"/>
    </row>
    <row r="17" s="21" customFormat="true" ht="54" hidden="false" customHeight="true" outlineLevel="0" collapsed="false">
      <c r="A17" s="19"/>
      <c r="B17" s="19"/>
      <c r="C17" s="19"/>
      <c r="D17" s="19"/>
      <c r="E17" s="19"/>
      <c r="F17" s="19"/>
      <c r="G17" s="19"/>
      <c r="H17" s="23"/>
      <c r="I17" s="23"/>
      <c r="J17" s="23"/>
      <c r="K17" s="23"/>
      <c r="L17" s="22"/>
      <c r="M17" s="23"/>
      <c r="N17" s="23"/>
      <c r="O17" s="23"/>
      <c r="P17" s="23"/>
      <c r="Q17" s="22"/>
      <c r="R17" s="19"/>
      <c r="S17" s="19" t="s">
        <v>36</v>
      </c>
      <c r="T17" s="24" t="s">
        <v>37</v>
      </c>
      <c r="U17" s="19" t="s">
        <v>36</v>
      </c>
      <c r="V17" s="20" t="s">
        <v>37</v>
      </c>
      <c r="W17" s="19" t="s">
        <v>36</v>
      </c>
      <c r="X17" s="20" t="s">
        <v>37</v>
      </c>
      <c r="Y17" s="19" t="s">
        <v>36</v>
      </c>
      <c r="Z17" s="24" t="s">
        <v>37</v>
      </c>
      <c r="AA17" s="19" t="s">
        <v>36</v>
      </c>
      <c r="AB17" s="24" t="s">
        <v>37</v>
      </c>
      <c r="AC17" s="19"/>
    </row>
    <row r="18" s="21" customFormat="true" ht="10.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5" t="n">
        <v>18</v>
      </c>
      <c r="S18" s="25" t="n">
        <v>19</v>
      </c>
      <c r="T18" s="26" t="n">
        <v>20</v>
      </c>
      <c r="U18" s="25" t="n">
        <v>21</v>
      </c>
      <c r="V18" s="25" t="n">
        <v>22</v>
      </c>
      <c r="W18" s="25" t="n">
        <v>23</v>
      </c>
      <c r="X18" s="25" t="n">
        <v>24</v>
      </c>
      <c r="Y18" s="25" t="n">
        <v>25</v>
      </c>
      <c r="Z18" s="26" t="n">
        <v>26</v>
      </c>
      <c r="AA18" s="25" t="n">
        <v>27</v>
      </c>
      <c r="AB18" s="26" t="n">
        <v>28</v>
      </c>
      <c r="AC18" s="25" t="n">
        <v>29</v>
      </c>
    </row>
    <row r="19" s="35" customFormat="true" ht="26.45" hidden="false" customHeight="true" outlineLevel="0" collapsed="false">
      <c r="A19" s="27" t="n">
        <v>1</v>
      </c>
      <c r="B19" s="28" t="s">
        <v>38</v>
      </c>
      <c r="C19" s="25"/>
      <c r="D19" s="29" t="n">
        <v>416.924959</v>
      </c>
      <c r="E19" s="29"/>
      <c r="F19" s="29" t="n">
        <v>411.39</v>
      </c>
      <c r="G19" s="29" t="n">
        <v>0</v>
      </c>
      <c r="H19" s="29" t="n">
        <f aca="false">H20+H31</f>
        <v>7.1864</v>
      </c>
      <c r="I19" s="30" t="s">
        <v>39</v>
      </c>
      <c r="J19" s="30" t="s">
        <v>39</v>
      </c>
      <c r="K19" s="31" t="n">
        <f aca="false">K31</f>
        <v>1.667</v>
      </c>
      <c r="L19" s="29" t="n">
        <f aca="false">L20+L31</f>
        <v>5.5194</v>
      </c>
      <c r="M19" s="29" t="n">
        <v>28.74284775</v>
      </c>
      <c r="N19" s="30" t="s">
        <v>39</v>
      </c>
      <c r="O19" s="30" t="s">
        <v>39</v>
      </c>
      <c r="P19" s="32" t="n">
        <v>4.64693309</v>
      </c>
      <c r="Q19" s="32" t="n">
        <v>24.09591466</v>
      </c>
      <c r="R19" s="33"/>
      <c r="S19" s="33"/>
      <c r="T19" s="34"/>
      <c r="U19" s="30" t="str">
        <f aca="false">U20</f>
        <v>нд</v>
      </c>
      <c r="V19" s="30" t="str">
        <f aca="false">V20</f>
        <v>нд</v>
      </c>
      <c r="W19" s="30" t="str">
        <f aca="false">W20</f>
        <v>нд</v>
      </c>
      <c r="X19" s="30" t="str">
        <f aca="false">X20</f>
        <v>нд</v>
      </c>
      <c r="Y19" s="30" t="str">
        <f aca="false">Y20</f>
        <v>нд</v>
      </c>
      <c r="Z19" s="34"/>
      <c r="AA19" s="33"/>
      <c r="AB19" s="34"/>
      <c r="AC19" s="30"/>
    </row>
    <row r="20" s="40" customFormat="true" ht="35.45" hidden="false" customHeight="true" outlineLevel="0" collapsed="false">
      <c r="A20" s="36" t="s">
        <v>40</v>
      </c>
      <c r="B20" s="37" t="s">
        <v>41</v>
      </c>
      <c r="C20" s="30"/>
      <c r="D20" s="29" t="n">
        <v>414.924959</v>
      </c>
      <c r="E20" s="29"/>
      <c r="F20" s="29" t="n">
        <v>411.39</v>
      </c>
      <c r="G20" s="29" t="n">
        <v>0</v>
      </c>
      <c r="H20" s="29" t="n">
        <v>5.1864</v>
      </c>
      <c r="I20" s="30" t="s">
        <v>39</v>
      </c>
      <c r="J20" s="30" t="s">
        <v>39</v>
      </c>
      <c r="K20" s="30" t="n">
        <v>0</v>
      </c>
      <c r="L20" s="29" t="n">
        <v>5.1864</v>
      </c>
      <c r="M20" s="32" t="n">
        <v>23.53835638</v>
      </c>
      <c r="N20" s="30" t="s">
        <v>39</v>
      </c>
      <c r="O20" s="30" t="s">
        <v>39</v>
      </c>
      <c r="P20" s="32" t="n">
        <v>0</v>
      </c>
      <c r="Q20" s="32" t="n">
        <v>23.53835638</v>
      </c>
      <c r="R20" s="29"/>
      <c r="S20" s="29" t="n">
        <f aca="false">M20-H20</f>
        <v>18.35195638</v>
      </c>
      <c r="T20" s="38" t="n">
        <f aca="false">(M20-H20)/H20</f>
        <v>3.53847685870739</v>
      </c>
      <c r="U20" s="30" t="s">
        <v>39</v>
      </c>
      <c r="V20" s="30" t="s">
        <v>39</v>
      </c>
      <c r="W20" s="30" t="s">
        <v>39</v>
      </c>
      <c r="X20" s="30" t="s">
        <v>39</v>
      </c>
      <c r="Y20" s="30" t="s">
        <v>39</v>
      </c>
      <c r="Z20" s="34" t="s">
        <v>39</v>
      </c>
      <c r="AA20" s="29" t="n">
        <f aca="false">S20</f>
        <v>18.35195638</v>
      </c>
      <c r="AB20" s="38" t="n">
        <f aca="false">T20</f>
        <v>3.53847685870739</v>
      </c>
      <c r="AC20" s="39"/>
    </row>
    <row r="21" s="21" customFormat="true" ht="66.6" hidden="false" customHeight="true" outlineLevel="0" collapsed="false">
      <c r="A21" s="36" t="s">
        <v>42</v>
      </c>
      <c r="B21" s="41" t="s">
        <v>43</v>
      </c>
      <c r="C21" s="30" t="s">
        <v>44</v>
      </c>
      <c r="D21" s="33" t="n">
        <v>414.924959</v>
      </c>
      <c r="E21" s="33"/>
      <c r="F21" s="33" t="n">
        <v>411.39</v>
      </c>
      <c r="G21" s="42" t="n">
        <v>0</v>
      </c>
      <c r="H21" s="42" t="n">
        <v>0</v>
      </c>
      <c r="I21" s="30" t="s">
        <v>39</v>
      </c>
      <c r="J21" s="30" t="s">
        <v>39</v>
      </c>
      <c r="K21" s="30" t="s">
        <v>39</v>
      </c>
      <c r="L21" s="42" t="n">
        <v>0</v>
      </c>
      <c r="M21" s="42" t="n">
        <v>0</v>
      </c>
      <c r="N21" s="30" t="s">
        <v>39</v>
      </c>
      <c r="O21" s="30" t="s">
        <v>39</v>
      </c>
      <c r="P21" s="42" t="n">
        <v>0</v>
      </c>
      <c r="Q21" s="42" t="n">
        <v>0</v>
      </c>
      <c r="R21" s="42" t="n">
        <v>0</v>
      </c>
      <c r="S21" s="33" t="n">
        <v>0</v>
      </c>
      <c r="T21" s="34" t="n">
        <v>0</v>
      </c>
      <c r="U21" s="30" t="s">
        <v>39</v>
      </c>
      <c r="V21" s="30" t="s">
        <v>39</v>
      </c>
      <c r="W21" s="30" t="s">
        <v>39</v>
      </c>
      <c r="X21" s="30" t="s">
        <v>39</v>
      </c>
      <c r="Y21" s="30" t="s">
        <v>39</v>
      </c>
      <c r="Z21" s="34" t="s">
        <v>39</v>
      </c>
      <c r="AA21" s="42" t="n">
        <v>0</v>
      </c>
      <c r="AB21" s="34" t="n">
        <v>0</v>
      </c>
      <c r="AC21" s="39"/>
    </row>
    <row r="22" s="35" customFormat="true" ht="45.75" hidden="false" customHeight="true" outlineLevel="0" collapsed="false">
      <c r="A22" s="43" t="s">
        <v>45</v>
      </c>
      <c r="B22" s="41" t="s">
        <v>46</v>
      </c>
      <c r="C22" s="30" t="s">
        <v>47</v>
      </c>
      <c r="D22" s="33" t="s">
        <v>39</v>
      </c>
      <c r="E22" s="33"/>
      <c r="F22" s="33" t="s">
        <v>39</v>
      </c>
      <c r="G22" s="42" t="s">
        <v>39</v>
      </c>
      <c r="H22" s="42" t="n">
        <v>0</v>
      </c>
      <c r="I22" s="30" t="s">
        <v>39</v>
      </c>
      <c r="J22" s="30" t="s">
        <v>39</v>
      </c>
      <c r="K22" s="30" t="s">
        <v>39</v>
      </c>
      <c r="L22" s="42" t="s">
        <v>39</v>
      </c>
      <c r="M22" s="42" t="n">
        <v>3.28354858</v>
      </c>
      <c r="N22" s="30" t="s">
        <v>39</v>
      </c>
      <c r="O22" s="30" t="s">
        <v>39</v>
      </c>
      <c r="P22" s="42" t="n">
        <v>0</v>
      </c>
      <c r="Q22" s="42" t="n">
        <v>3.28354858</v>
      </c>
      <c r="R22" s="42" t="n">
        <v>0</v>
      </c>
      <c r="S22" s="33" t="n">
        <f aca="false">M22</f>
        <v>3.28354858</v>
      </c>
      <c r="T22" s="34" t="s">
        <v>39</v>
      </c>
      <c r="U22" s="30" t="s">
        <v>39</v>
      </c>
      <c r="V22" s="30" t="s">
        <v>39</v>
      </c>
      <c r="W22" s="30" t="s">
        <v>39</v>
      </c>
      <c r="X22" s="30" t="s">
        <v>39</v>
      </c>
      <c r="Y22" s="30" t="s">
        <v>39</v>
      </c>
      <c r="Z22" s="34" t="s">
        <v>39</v>
      </c>
      <c r="AA22" s="42" t="n">
        <v>3.28354858</v>
      </c>
      <c r="AB22" s="34" t="s">
        <v>39</v>
      </c>
      <c r="AC22" s="25" t="s">
        <v>48</v>
      </c>
    </row>
    <row r="23" s="35" customFormat="true" ht="29.25" hidden="false" customHeight="true" outlineLevel="0" collapsed="false">
      <c r="A23" s="36" t="s">
        <v>49</v>
      </c>
      <c r="B23" s="41" t="s">
        <v>50</v>
      </c>
      <c r="C23" s="30" t="s">
        <v>51</v>
      </c>
      <c r="D23" s="33" t="s">
        <v>39</v>
      </c>
      <c r="E23" s="33"/>
      <c r="F23" s="33" t="s">
        <v>39</v>
      </c>
      <c r="G23" s="42" t="s">
        <v>39</v>
      </c>
      <c r="H23" s="42" t="n">
        <v>5.1864</v>
      </c>
      <c r="I23" s="30" t="s">
        <v>39</v>
      </c>
      <c r="J23" s="30" t="s">
        <v>39</v>
      </c>
      <c r="K23" s="30" t="s">
        <v>39</v>
      </c>
      <c r="L23" s="42" t="n">
        <v>5.1864</v>
      </c>
      <c r="M23" s="42" t="n">
        <v>14.029299</v>
      </c>
      <c r="N23" s="30" t="s">
        <v>39</v>
      </c>
      <c r="O23" s="30" t="s">
        <v>39</v>
      </c>
      <c r="P23" s="42" t="n">
        <v>0</v>
      </c>
      <c r="Q23" s="42" t="n">
        <v>14.029299</v>
      </c>
      <c r="R23" s="42" t="n">
        <v>0</v>
      </c>
      <c r="S23" s="33" t="n">
        <f aca="false">M23-H23</f>
        <v>8.842899</v>
      </c>
      <c r="T23" s="34" t="n">
        <f aca="false">(M23-H23)/H23</f>
        <v>1.70501677464137</v>
      </c>
      <c r="U23" s="30" t="s">
        <v>39</v>
      </c>
      <c r="V23" s="30" t="s">
        <v>39</v>
      </c>
      <c r="W23" s="30" t="s">
        <v>39</v>
      </c>
      <c r="X23" s="30" t="s">
        <v>39</v>
      </c>
      <c r="Y23" s="30" t="s">
        <v>39</v>
      </c>
      <c r="Z23" s="34" t="s">
        <v>39</v>
      </c>
      <c r="AA23" s="42" t="n">
        <v>8.842899</v>
      </c>
      <c r="AB23" s="34" t="n">
        <v>1.70501677464137</v>
      </c>
      <c r="AC23" s="19" t="s">
        <v>52</v>
      </c>
    </row>
    <row r="24" s="35" customFormat="true" ht="35.25" hidden="false" customHeight="true" outlineLevel="0" collapsed="false">
      <c r="A24" s="36" t="s">
        <v>53</v>
      </c>
      <c r="B24" s="41" t="s">
        <v>54</v>
      </c>
      <c r="C24" s="30" t="s">
        <v>39</v>
      </c>
      <c r="D24" s="33" t="s">
        <v>39</v>
      </c>
      <c r="E24" s="33"/>
      <c r="F24" s="33" t="s">
        <v>39</v>
      </c>
      <c r="G24" s="42" t="s">
        <v>39</v>
      </c>
      <c r="H24" s="42" t="s">
        <v>39</v>
      </c>
      <c r="I24" s="30" t="s">
        <v>39</v>
      </c>
      <c r="J24" s="30" t="s">
        <v>39</v>
      </c>
      <c r="K24" s="30" t="s">
        <v>39</v>
      </c>
      <c r="L24" s="42" t="s">
        <v>39</v>
      </c>
      <c r="M24" s="42" t="n">
        <v>6.1000088</v>
      </c>
      <c r="N24" s="30" t="s">
        <v>39</v>
      </c>
      <c r="O24" s="30" t="s">
        <v>39</v>
      </c>
      <c r="P24" s="42" t="n">
        <v>0</v>
      </c>
      <c r="Q24" s="42" t="n">
        <v>6.1000088</v>
      </c>
      <c r="R24" s="42" t="n">
        <v>0</v>
      </c>
      <c r="S24" s="33" t="n">
        <f aca="false">M24</f>
        <v>6.1000088</v>
      </c>
      <c r="T24" s="34" t="s">
        <v>39</v>
      </c>
      <c r="U24" s="30" t="s">
        <v>39</v>
      </c>
      <c r="V24" s="30" t="s">
        <v>39</v>
      </c>
      <c r="W24" s="30" t="s">
        <v>39</v>
      </c>
      <c r="X24" s="30" t="s">
        <v>39</v>
      </c>
      <c r="Y24" s="30" t="s">
        <v>39</v>
      </c>
      <c r="Z24" s="34" t="s">
        <v>39</v>
      </c>
      <c r="AA24" s="42" t="n">
        <v>6.1000088</v>
      </c>
      <c r="AB24" s="34" t="s">
        <v>39</v>
      </c>
      <c r="AC24" s="20" t="s">
        <v>48</v>
      </c>
    </row>
    <row r="25" s="35" customFormat="true" ht="41.25" hidden="false" customHeight="true" outlineLevel="0" collapsed="false">
      <c r="A25" s="36" t="s">
        <v>55</v>
      </c>
      <c r="B25" s="41" t="s">
        <v>56</v>
      </c>
      <c r="C25" s="30" t="s">
        <v>39</v>
      </c>
      <c r="D25" s="33" t="s">
        <v>39</v>
      </c>
      <c r="E25" s="33"/>
      <c r="F25" s="33" t="s">
        <v>39</v>
      </c>
      <c r="G25" s="42" t="s">
        <v>39</v>
      </c>
      <c r="H25" s="42" t="s">
        <v>39</v>
      </c>
      <c r="I25" s="30" t="s">
        <v>39</v>
      </c>
      <c r="J25" s="30" t="s">
        <v>39</v>
      </c>
      <c r="K25" s="30" t="s">
        <v>39</v>
      </c>
      <c r="L25" s="42" t="s">
        <v>39</v>
      </c>
      <c r="M25" s="42" t="n">
        <v>0.0735</v>
      </c>
      <c r="N25" s="30" t="s">
        <v>39</v>
      </c>
      <c r="O25" s="30" t="s">
        <v>39</v>
      </c>
      <c r="P25" s="42" t="n">
        <v>0</v>
      </c>
      <c r="Q25" s="42" t="n">
        <v>0.0735</v>
      </c>
      <c r="R25" s="42" t="s">
        <v>39</v>
      </c>
      <c r="S25" s="33" t="n">
        <f aca="false">M25</f>
        <v>0.0735</v>
      </c>
      <c r="T25" s="34" t="s">
        <v>39</v>
      </c>
      <c r="U25" s="30" t="s">
        <v>39</v>
      </c>
      <c r="V25" s="30" t="s">
        <v>39</v>
      </c>
      <c r="W25" s="30" t="s">
        <v>39</v>
      </c>
      <c r="X25" s="30" t="s">
        <v>39</v>
      </c>
      <c r="Y25" s="30" t="s">
        <v>39</v>
      </c>
      <c r="Z25" s="34" t="s">
        <v>39</v>
      </c>
      <c r="AA25" s="42" t="n">
        <v>0.0735</v>
      </c>
      <c r="AB25" s="34" t="s">
        <v>39</v>
      </c>
      <c r="AC25" s="20" t="s">
        <v>48</v>
      </c>
    </row>
    <row r="26" s="35" customFormat="true" ht="24.75" hidden="false" customHeight="true" outlineLevel="0" collapsed="false">
      <c r="A26" s="36" t="s">
        <v>57</v>
      </c>
      <c r="B26" s="41" t="s">
        <v>58</v>
      </c>
      <c r="C26" s="30" t="s">
        <v>59</v>
      </c>
      <c r="D26" s="33" t="s">
        <v>39</v>
      </c>
      <c r="E26" s="33"/>
      <c r="F26" s="33" t="s">
        <v>39</v>
      </c>
      <c r="G26" s="42" t="s">
        <v>39</v>
      </c>
      <c r="H26" s="42" t="s">
        <v>39</v>
      </c>
      <c r="I26" s="30" t="s">
        <v>39</v>
      </c>
      <c r="J26" s="30" t="s">
        <v>39</v>
      </c>
      <c r="K26" s="30" t="s">
        <v>39</v>
      </c>
      <c r="L26" s="42" t="s">
        <v>39</v>
      </c>
      <c r="M26" s="42" t="n">
        <v>0.024</v>
      </c>
      <c r="N26" s="30" t="s">
        <v>39</v>
      </c>
      <c r="O26" s="30" t="s">
        <v>39</v>
      </c>
      <c r="P26" s="42" t="n">
        <v>0</v>
      </c>
      <c r="Q26" s="42" t="n">
        <v>0.024</v>
      </c>
      <c r="R26" s="42" t="s">
        <v>39</v>
      </c>
      <c r="S26" s="33" t="n">
        <f aca="false">M26</f>
        <v>0.024</v>
      </c>
      <c r="T26" s="34" t="s">
        <v>39</v>
      </c>
      <c r="U26" s="30" t="s">
        <v>39</v>
      </c>
      <c r="V26" s="30" t="s">
        <v>39</v>
      </c>
      <c r="W26" s="30" t="s">
        <v>39</v>
      </c>
      <c r="X26" s="30" t="s">
        <v>39</v>
      </c>
      <c r="Y26" s="30" t="s">
        <v>39</v>
      </c>
      <c r="Z26" s="34" t="s">
        <v>39</v>
      </c>
      <c r="AA26" s="42" t="n">
        <v>0.024</v>
      </c>
      <c r="AB26" s="34" t="s">
        <v>39</v>
      </c>
      <c r="AC26" s="20" t="s">
        <v>48</v>
      </c>
    </row>
    <row r="27" s="35" customFormat="true" ht="28.5" hidden="false" customHeight="true" outlineLevel="0" collapsed="false">
      <c r="A27" s="36" t="s">
        <v>60</v>
      </c>
      <c r="B27" s="41" t="s">
        <v>61</v>
      </c>
      <c r="C27" s="30" t="s">
        <v>39</v>
      </c>
      <c r="D27" s="33" t="s">
        <v>39</v>
      </c>
      <c r="E27" s="33"/>
      <c r="F27" s="33" t="s">
        <v>39</v>
      </c>
      <c r="G27" s="42" t="s">
        <v>39</v>
      </c>
      <c r="H27" s="42" t="s">
        <v>39</v>
      </c>
      <c r="I27" s="30" t="s">
        <v>39</v>
      </c>
      <c r="J27" s="30" t="s">
        <v>39</v>
      </c>
      <c r="K27" s="30" t="s">
        <v>39</v>
      </c>
      <c r="L27" s="42" t="s">
        <v>39</v>
      </c>
      <c r="M27" s="42" t="n">
        <v>0.028</v>
      </c>
      <c r="N27" s="30" t="s">
        <v>39</v>
      </c>
      <c r="O27" s="30" t="s">
        <v>39</v>
      </c>
      <c r="P27" s="42" t="n">
        <v>0</v>
      </c>
      <c r="Q27" s="42" t="n">
        <v>0.028</v>
      </c>
      <c r="R27" s="42" t="s">
        <v>39</v>
      </c>
      <c r="S27" s="33" t="n">
        <f aca="false">M27</f>
        <v>0.028</v>
      </c>
      <c r="T27" s="34" t="s">
        <v>39</v>
      </c>
      <c r="U27" s="30" t="s">
        <v>39</v>
      </c>
      <c r="V27" s="30" t="s">
        <v>39</v>
      </c>
      <c r="W27" s="30" t="s">
        <v>39</v>
      </c>
      <c r="X27" s="30" t="s">
        <v>39</v>
      </c>
      <c r="Y27" s="30" t="s">
        <v>39</v>
      </c>
      <c r="Z27" s="34" t="s">
        <v>39</v>
      </c>
      <c r="AA27" s="42" t="n">
        <v>0.028</v>
      </c>
      <c r="AB27" s="34" t="s">
        <v>39</v>
      </c>
      <c r="AC27" s="20" t="s">
        <v>48</v>
      </c>
    </row>
    <row r="28" s="35" customFormat="true" ht="38.25" hidden="false" customHeight="true" outlineLevel="0" collapsed="false">
      <c r="A28" s="31" t="s">
        <v>45</v>
      </c>
      <c r="B28" s="37" t="s">
        <v>62</v>
      </c>
      <c r="C28" s="30" t="s">
        <v>39</v>
      </c>
      <c r="D28" s="30" t="s">
        <v>39</v>
      </c>
      <c r="E28" s="30" t="s">
        <v>39</v>
      </c>
      <c r="F28" s="30" t="s">
        <v>39</v>
      </c>
      <c r="G28" s="30" t="s">
        <v>39</v>
      </c>
      <c r="H28" s="30" t="s">
        <v>39</v>
      </c>
      <c r="I28" s="30" t="s">
        <v>39</v>
      </c>
      <c r="J28" s="30" t="s">
        <v>39</v>
      </c>
      <c r="K28" s="30" t="s">
        <v>39</v>
      </c>
      <c r="L28" s="30" t="s">
        <v>39</v>
      </c>
      <c r="M28" s="32" t="n">
        <v>5.20449137</v>
      </c>
      <c r="N28" s="31" t="s">
        <v>39</v>
      </c>
      <c r="O28" s="31" t="s">
        <v>39</v>
      </c>
      <c r="P28" s="32" t="n">
        <v>4.64693309</v>
      </c>
      <c r="Q28" s="32" t="n">
        <v>0.55755828</v>
      </c>
      <c r="R28" s="42"/>
      <c r="S28" s="29" t="n">
        <f aca="false">M28</f>
        <v>5.20449137</v>
      </c>
      <c r="T28" s="38" t="s">
        <v>39</v>
      </c>
      <c r="U28" s="30" t="s">
        <v>39</v>
      </c>
      <c r="V28" s="30" t="s">
        <v>39</v>
      </c>
      <c r="W28" s="30" t="s">
        <v>39</v>
      </c>
      <c r="X28" s="30" t="s">
        <v>39</v>
      </c>
      <c r="Y28" s="32" t="n">
        <v>4.64693309</v>
      </c>
      <c r="Z28" s="34" t="s">
        <v>39</v>
      </c>
      <c r="AA28" s="32" t="n">
        <f aca="false">Q28</f>
        <v>0.55755828</v>
      </c>
      <c r="AB28" s="34" t="s">
        <v>39</v>
      </c>
      <c r="AC28" s="25"/>
    </row>
    <row r="29" s="35" customFormat="true" ht="35.25" hidden="false" customHeight="true" outlineLevel="0" collapsed="false">
      <c r="A29" s="30" t="s">
        <v>63</v>
      </c>
      <c r="B29" s="41" t="s">
        <v>64</v>
      </c>
      <c r="C29" s="30" t="s">
        <v>39</v>
      </c>
      <c r="D29" s="30" t="s">
        <v>39</v>
      </c>
      <c r="E29" s="30" t="s">
        <v>39</v>
      </c>
      <c r="F29" s="30" t="s">
        <v>39</v>
      </c>
      <c r="G29" s="30" t="s">
        <v>39</v>
      </c>
      <c r="H29" s="42" t="s">
        <v>39</v>
      </c>
      <c r="I29" s="30" t="s">
        <v>39</v>
      </c>
      <c r="J29" s="30" t="s">
        <v>39</v>
      </c>
      <c r="K29" s="30" t="s">
        <v>39</v>
      </c>
      <c r="L29" s="42" t="s">
        <v>39</v>
      </c>
      <c r="M29" s="42" t="n">
        <v>5.15249137</v>
      </c>
      <c r="N29" s="30" t="s">
        <v>39</v>
      </c>
      <c r="O29" s="30" t="s">
        <v>39</v>
      </c>
      <c r="P29" s="42" t="n">
        <v>4.59493309</v>
      </c>
      <c r="Q29" s="42" t="n">
        <v>0.55755828</v>
      </c>
      <c r="R29" s="42" t="n">
        <v>0</v>
      </c>
      <c r="S29" s="33" t="n">
        <f aca="false">M29</f>
        <v>5.15249137</v>
      </c>
      <c r="T29" s="34" t="s">
        <v>39</v>
      </c>
      <c r="U29" s="30" t="s">
        <v>39</v>
      </c>
      <c r="V29" s="30" t="s">
        <v>39</v>
      </c>
      <c r="W29" s="30" t="s">
        <v>39</v>
      </c>
      <c r="X29" s="30" t="s">
        <v>39</v>
      </c>
      <c r="Y29" s="42" t="n">
        <v>4.59493309</v>
      </c>
      <c r="Z29" s="34" t="s">
        <v>39</v>
      </c>
      <c r="AA29" s="42" t="n">
        <f aca="false">Q29</f>
        <v>0.55755828</v>
      </c>
      <c r="AB29" s="34" t="s">
        <v>39</v>
      </c>
      <c r="AC29" s="20" t="s">
        <v>48</v>
      </c>
    </row>
    <row r="30" s="35" customFormat="true" ht="28.5" hidden="false" customHeight="true" outlineLevel="0" collapsed="false">
      <c r="A30" s="30" t="s">
        <v>65</v>
      </c>
      <c r="B30" s="41" t="s">
        <v>66</v>
      </c>
      <c r="C30" s="30"/>
      <c r="D30" s="30" t="s">
        <v>39</v>
      </c>
      <c r="E30" s="30" t="s">
        <v>39</v>
      </c>
      <c r="F30" s="30" t="s">
        <v>39</v>
      </c>
      <c r="G30" s="30" t="s">
        <v>39</v>
      </c>
      <c r="H30" s="42" t="s">
        <v>39</v>
      </c>
      <c r="I30" s="30" t="s">
        <v>39</v>
      </c>
      <c r="J30" s="30" t="s">
        <v>39</v>
      </c>
      <c r="K30" s="30" t="s">
        <v>39</v>
      </c>
      <c r="L30" s="42" t="s">
        <v>39</v>
      </c>
      <c r="M30" s="42" t="n">
        <v>0.052</v>
      </c>
      <c r="N30" s="30" t="s">
        <v>39</v>
      </c>
      <c r="O30" s="30" t="s">
        <v>39</v>
      </c>
      <c r="P30" s="42" t="n">
        <v>0.052</v>
      </c>
      <c r="Q30" s="42" t="n">
        <v>0</v>
      </c>
      <c r="R30" s="42" t="s">
        <v>39</v>
      </c>
      <c r="S30" s="33" t="n">
        <f aca="false">M30</f>
        <v>0.052</v>
      </c>
      <c r="T30" s="34" t="s">
        <v>39</v>
      </c>
      <c r="U30" s="30" t="s">
        <v>39</v>
      </c>
      <c r="V30" s="30" t="s">
        <v>39</v>
      </c>
      <c r="W30" s="30" t="s">
        <v>39</v>
      </c>
      <c r="X30" s="30" t="s">
        <v>39</v>
      </c>
      <c r="Y30" s="42" t="n">
        <v>0.052</v>
      </c>
      <c r="Z30" s="34" t="s">
        <v>39</v>
      </c>
      <c r="AA30" s="42" t="n">
        <v>0</v>
      </c>
      <c r="AB30" s="34" t="s">
        <v>39</v>
      </c>
      <c r="AC30" s="20" t="s">
        <v>48</v>
      </c>
    </row>
    <row r="31" s="35" customFormat="true" ht="37.5" hidden="false" customHeight="true" outlineLevel="0" collapsed="false">
      <c r="A31" s="31" t="s">
        <v>67</v>
      </c>
      <c r="B31" s="37" t="s">
        <v>68</v>
      </c>
      <c r="C31" s="30"/>
      <c r="D31" s="30" t="n">
        <v>2</v>
      </c>
      <c r="E31" s="30" t="s">
        <v>39</v>
      </c>
      <c r="F31" s="30"/>
      <c r="G31" s="30"/>
      <c r="H31" s="32" t="n">
        <v>2</v>
      </c>
      <c r="I31" s="30" t="s">
        <v>39</v>
      </c>
      <c r="J31" s="30" t="s">
        <v>39</v>
      </c>
      <c r="K31" s="31" t="n">
        <v>1.667</v>
      </c>
      <c r="L31" s="32" t="n">
        <f aca="false">L32</f>
        <v>0.333</v>
      </c>
      <c r="M31" s="32" t="n">
        <v>0</v>
      </c>
      <c r="N31" s="30" t="s">
        <v>39</v>
      </c>
      <c r="O31" s="30" t="s">
        <v>39</v>
      </c>
      <c r="P31" s="42" t="n">
        <v>0</v>
      </c>
      <c r="Q31" s="42" t="n">
        <v>0</v>
      </c>
      <c r="R31" s="42" t="s">
        <v>39</v>
      </c>
      <c r="S31" s="29" t="n">
        <f aca="false">-H31</f>
        <v>-2</v>
      </c>
      <c r="T31" s="38" t="n">
        <v>-1</v>
      </c>
      <c r="U31" s="30"/>
      <c r="V31" s="30"/>
      <c r="W31" s="30"/>
      <c r="X31" s="30"/>
      <c r="Y31" s="32" t="n">
        <v>1.667</v>
      </c>
      <c r="Z31" s="34" t="n">
        <v>-1</v>
      </c>
      <c r="AA31" s="32" t="n">
        <v>0.333</v>
      </c>
      <c r="AB31" s="34" t="n">
        <v>-1</v>
      </c>
      <c r="AC31" s="25"/>
    </row>
    <row r="32" s="35" customFormat="true" ht="28.5" hidden="false" customHeight="true" outlineLevel="0" collapsed="false">
      <c r="A32" s="30" t="s">
        <v>69</v>
      </c>
      <c r="B32" s="41" t="s">
        <v>70</v>
      </c>
      <c r="C32" s="30"/>
      <c r="D32" s="30"/>
      <c r="E32" s="30" t="s">
        <v>39</v>
      </c>
      <c r="F32" s="30"/>
      <c r="G32" s="30"/>
      <c r="H32" s="42" t="n">
        <v>2</v>
      </c>
      <c r="I32" s="30" t="s">
        <v>39</v>
      </c>
      <c r="J32" s="30" t="s">
        <v>39</v>
      </c>
      <c r="K32" s="42" t="n">
        <v>1.667</v>
      </c>
      <c r="L32" s="42" t="n">
        <v>0.333</v>
      </c>
      <c r="M32" s="42" t="n">
        <v>0</v>
      </c>
      <c r="N32" s="30" t="s">
        <v>39</v>
      </c>
      <c r="O32" s="30" t="s">
        <v>39</v>
      </c>
      <c r="P32" s="42" t="n">
        <v>0</v>
      </c>
      <c r="Q32" s="42" t="n">
        <v>0</v>
      </c>
      <c r="R32" s="42" t="s">
        <v>39</v>
      </c>
      <c r="S32" s="33" t="n">
        <f aca="false">-H32</f>
        <v>-2</v>
      </c>
      <c r="T32" s="34" t="n">
        <v>-1</v>
      </c>
      <c r="U32" s="30"/>
      <c r="V32" s="30"/>
      <c r="W32" s="30"/>
      <c r="X32" s="30"/>
      <c r="Y32" s="42" t="n">
        <v>1.667</v>
      </c>
      <c r="Z32" s="34" t="n">
        <v>-1</v>
      </c>
      <c r="AA32" s="42" t="n">
        <v>0.333</v>
      </c>
      <c r="AB32" s="34" t="n">
        <v>-1</v>
      </c>
      <c r="AC32" s="20" t="s">
        <v>71</v>
      </c>
    </row>
    <row r="33" s="35" customFormat="true" ht="52.9" hidden="false" customHeight="true" outlineLevel="0" collapsed="false">
      <c r="A33" s="31" t="s">
        <v>72</v>
      </c>
      <c r="B33" s="37" t="s">
        <v>73</v>
      </c>
      <c r="C33" s="44"/>
      <c r="D33" s="29"/>
      <c r="E33" s="30"/>
      <c r="F33" s="45"/>
      <c r="G33" s="29"/>
      <c r="H33" s="29"/>
      <c r="I33" s="30"/>
      <c r="J33" s="30"/>
      <c r="K33" s="32"/>
      <c r="L33" s="29"/>
      <c r="M33" s="32"/>
      <c r="N33" s="30"/>
      <c r="O33" s="30"/>
      <c r="P33" s="32"/>
      <c r="Q33" s="32"/>
      <c r="R33" s="33"/>
      <c r="S33" s="29"/>
      <c r="T33" s="46"/>
      <c r="U33" s="30"/>
      <c r="V33" s="30"/>
      <c r="W33" s="30"/>
      <c r="X33" s="30"/>
      <c r="Y33" s="32"/>
      <c r="Z33" s="34"/>
      <c r="AA33" s="29"/>
      <c r="AB33" s="46"/>
      <c r="AC33" s="25"/>
    </row>
    <row r="34" s="35" customFormat="true" ht="21.75" hidden="false" customHeight="true" outlineLevel="0" collapsed="false">
      <c r="A34" s="31" t="s">
        <v>74</v>
      </c>
      <c r="B34" s="47" t="s">
        <v>75</v>
      </c>
      <c r="C34" s="44"/>
      <c r="D34" s="29" t="n">
        <v>222.686191279128</v>
      </c>
      <c r="E34" s="30" t="s">
        <v>39</v>
      </c>
      <c r="F34" s="45" t="n">
        <v>0</v>
      </c>
      <c r="G34" s="29" t="n">
        <v>0</v>
      </c>
      <c r="H34" s="29" t="n">
        <v>36.9988</v>
      </c>
      <c r="I34" s="30" t="s">
        <v>39</v>
      </c>
      <c r="J34" s="30" t="s">
        <v>39</v>
      </c>
      <c r="K34" s="32" t="n">
        <v>30.8323333333333</v>
      </c>
      <c r="L34" s="29" t="n">
        <v>6.16646666666666</v>
      </c>
      <c r="M34" s="32" t="n">
        <v>37.04299817</v>
      </c>
      <c r="N34" s="30" t="s">
        <v>39</v>
      </c>
      <c r="O34" s="30" t="s">
        <v>39</v>
      </c>
      <c r="P34" s="32" t="n">
        <v>30.86916554</v>
      </c>
      <c r="Q34" s="32" t="n">
        <v>6.17383263</v>
      </c>
      <c r="R34" s="29" t="n">
        <f aca="false">R35</f>
        <v>185.64330183</v>
      </c>
      <c r="S34" s="29" t="n">
        <f aca="false">M34-H34</f>
        <v>0.044198170000044</v>
      </c>
      <c r="T34" s="38" t="n">
        <f aca="false">(M34-H34)/H34</f>
        <v>0.00119458387839725</v>
      </c>
      <c r="U34" s="30"/>
      <c r="V34" s="30"/>
      <c r="W34" s="30"/>
      <c r="X34" s="30"/>
      <c r="Y34" s="32" t="n">
        <f aca="false">P34-K34</f>
        <v>0.0368322066666984</v>
      </c>
      <c r="Z34" s="38" t="n">
        <f aca="false">Y34/K34</f>
        <v>0.00119459679773501</v>
      </c>
      <c r="AA34" s="29" t="n">
        <f aca="false">Q34-L34</f>
        <v>0.0073659633333456</v>
      </c>
      <c r="AB34" s="38" t="n">
        <f aca="false">AA34/L34</f>
        <v>0.00119451928170843</v>
      </c>
      <c r="AC34" s="48"/>
    </row>
    <row r="35" s="21" customFormat="true" ht="34.15" hidden="false" customHeight="true" outlineLevel="0" collapsed="false">
      <c r="A35" s="30" t="s">
        <v>76</v>
      </c>
      <c r="B35" s="49" t="s">
        <v>77</v>
      </c>
      <c r="C35" s="50" t="s">
        <v>78</v>
      </c>
      <c r="D35" s="33" t="n">
        <v>222.6863</v>
      </c>
      <c r="E35" s="30" t="s">
        <v>39</v>
      </c>
      <c r="F35" s="45" t="n">
        <v>0</v>
      </c>
      <c r="G35" s="33" t="n">
        <v>0</v>
      </c>
      <c r="H35" s="33" t="n">
        <v>36.9988</v>
      </c>
      <c r="I35" s="30" t="s">
        <v>39</v>
      </c>
      <c r="J35" s="30" t="s">
        <v>39</v>
      </c>
      <c r="K35" s="42" t="n">
        <v>30.8323333333333</v>
      </c>
      <c r="L35" s="33" t="n">
        <v>6.16646666666666</v>
      </c>
      <c r="M35" s="42" t="n">
        <v>37.04299817</v>
      </c>
      <c r="N35" s="30" t="s">
        <v>39</v>
      </c>
      <c r="O35" s="30" t="s">
        <v>39</v>
      </c>
      <c r="P35" s="42" t="n">
        <v>30.86916554</v>
      </c>
      <c r="Q35" s="42" t="n">
        <v>6.17383263</v>
      </c>
      <c r="R35" s="33" t="n">
        <f aca="false">D35-M35</f>
        <v>185.64330183</v>
      </c>
      <c r="S35" s="33" t="n">
        <f aca="false">M35-H35</f>
        <v>0.044198170000044</v>
      </c>
      <c r="T35" s="34" t="n">
        <f aca="false">(M35-H35)/H35</f>
        <v>0.00119458387839725</v>
      </c>
      <c r="U35" s="30" t="s">
        <v>39</v>
      </c>
      <c r="V35" s="30" t="s">
        <v>39</v>
      </c>
      <c r="W35" s="30" t="s">
        <v>39</v>
      </c>
      <c r="X35" s="30" t="s">
        <v>39</v>
      </c>
      <c r="Y35" s="32" t="n">
        <f aca="false">P35-K35</f>
        <v>0.0368322066666984</v>
      </c>
      <c r="Z35" s="34" t="n">
        <f aca="false">Y35/K35</f>
        <v>0.00119459679773501</v>
      </c>
      <c r="AA35" s="33" t="n">
        <f aca="false">Q35-L35</f>
        <v>0.0073659633333456</v>
      </c>
      <c r="AB35" s="34" t="n">
        <f aca="false">AA35/L35</f>
        <v>0.00119451928170843</v>
      </c>
      <c r="AC35" s="49"/>
      <c r="AD35" s="51"/>
      <c r="AE35" s="51"/>
    </row>
    <row r="36" s="58" customFormat="true" ht="49.5" hidden="false" customHeight="true" outlineLevel="0" collapsed="false">
      <c r="A36" s="52" t="s">
        <v>79</v>
      </c>
      <c r="B36" s="37" t="s">
        <v>80</v>
      </c>
      <c r="C36" s="53"/>
      <c r="D36" s="54" t="n">
        <v>107.499517200259</v>
      </c>
      <c r="E36" s="30" t="s">
        <v>39</v>
      </c>
      <c r="F36" s="54" t="n">
        <v>3.350531</v>
      </c>
      <c r="G36" s="54" t="n">
        <v>76.89006933</v>
      </c>
      <c r="H36" s="54" t="n">
        <v>52.2381212092592</v>
      </c>
      <c r="I36" s="30" t="s">
        <v>39</v>
      </c>
      <c r="J36" s="30" t="s">
        <v>39</v>
      </c>
      <c r="K36" s="55" t="n">
        <v>43.5317676743827</v>
      </c>
      <c r="L36" s="54" t="n">
        <v>8.70635353487653</v>
      </c>
      <c r="M36" s="55" t="n">
        <v>60.766404856</v>
      </c>
      <c r="N36" s="30" t="s">
        <v>39</v>
      </c>
      <c r="O36" s="30" t="s">
        <v>39</v>
      </c>
      <c r="P36" s="55" t="n">
        <v>50.81054084</v>
      </c>
      <c r="Q36" s="55" t="n">
        <v>9.955864016</v>
      </c>
      <c r="R36" s="54" t="n">
        <f aca="false">R38</f>
        <v>52.83294222</v>
      </c>
      <c r="S36" s="54" t="n">
        <f aca="false">M36-H36</f>
        <v>8.5282836467408</v>
      </c>
      <c r="T36" s="56" t="n">
        <f aca="false">(M36-H36)/H36</f>
        <v>0.16325785555299</v>
      </c>
      <c r="U36" s="30" t="s">
        <v>39</v>
      </c>
      <c r="V36" s="30" t="s">
        <v>39</v>
      </c>
      <c r="W36" s="30" t="s">
        <v>39</v>
      </c>
      <c r="X36" s="30" t="s">
        <v>39</v>
      </c>
      <c r="Y36" s="55" t="n">
        <f aca="false">P36-K36</f>
        <v>7.27877316561734</v>
      </c>
      <c r="Z36" s="56" t="n">
        <f aca="false">Y36/K36</f>
        <v>0.167206009644784</v>
      </c>
      <c r="AA36" s="54" t="n">
        <f aca="false">Q36-L36</f>
        <v>1.24951048112347</v>
      </c>
      <c r="AB36" s="56" t="n">
        <f aca="false">AA36/L36</f>
        <v>0.143517085094017</v>
      </c>
      <c r="AC36" s="57"/>
    </row>
    <row r="37" s="35" customFormat="true" ht="26.45" hidden="false" customHeight="true" outlineLevel="0" collapsed="false">
      <c r="A37" s="43" t="s">
        <v>79</v>
      </c>
      <c r="B37" s="59" t="s">
        <v>81</v>
      </c>
      <c r="C37" s="30" t="s">
        <v>82</v>
      </c>
      <c r="D37" s="33" t="n">
        <v>7.12420433</v>
      </c>
      <c r="E37" s="30" t="s">
        <v>39</v>
      </c>
      <c r="F37" s="42" t="n">
        <v>3.350531</v>
      </c>
      <c r="G37" s="42" t="n">
        <v>3.77367333</v>
      </c>
      <c r="H37" s="42" t="n">
        <v>4.979204339</v>
      </c>
      <c r="I37" s="30" t="s">
        <v>39</v>
      </c>
      <c r="J37" s="30" t="s">
        <v>39</v>
      </c>
      <c r="K37" s="42" t="n">
        <v>4.14933694916666</v>
      </c>
      <c r="L37" s="42" t="n">
        <v>0.829867389833332</v>
      </c>
      <c r="M37" s="42" t="n">
        <v>10.721153992</v>
      </c>
      <c r="N37" s="30" t="s">
        <v>39</v>
      </c>
      <c r="O37" s="30" t="s">
        <v>39</v>
      </c>
      <c r="P37" s="42" t="n">
        <v>8.934296</v>
      </c>
      <c r="Q37" s="42" t="n">
        <v>1.786857992</v>
      </c>
      <c r="R37" s="42" t="n">
        <v>0</v>
      </c>
      <c r="S37" s="42" t="n">
        <f aca="false">M37-H37</f>
        <v>5.74194965300001</v>
      </c>
      <c r="T37" s="60" t="n">
        <f aca="false">(M37-H37)/H37</f>
        <v>1.1531861843921</v>
      </c>
      <c r="U37" s="30" t="s">
        <v>39</v>
      </c>
      <c r="V37" s="30" t="s">
        <v>39</v>
      </c>
      <c r="W37" s="30" t="s">
        <v>39</v>
      </c>
      <c r="X37" s="30" t="s">
        <v>39</v>
      </c>
      <c r="Y37" s="42" t="n">
        <f aca="false">P37-K37</f>
        <v>4.78495905083334</v>
      </c>
      <c r="Z37" s="34" t="n">
        <f aca="false">Y37/K37</f>
        <v>1.15318642700115</v>
      </c>
      <c r="AA37" s="42" t="n">
        <f aca="false">Q37-L37</f>
        <v>0.95699060216667</v>
      </c>
      <c r="AB37" s="34" t="n">
        <f aca="false">AA37/L37</f>
        <v>1.15318497134689</v>
      </c>
      <c r="AC37" s="59" t="s">
        <v>83</v>
      </c>
    </row>
    <row r="38" s="35" customFormat="true" ht="28.5" hidden="false" customHeight="true" outlineLevel="0" collapsed="false">
      <c r="A38" s="43" t="s">
        <v>84</v>
      </c>
      <c r="B38" s="61" t="s">
        <v>85</v>
      </c>
      <c r="C38" s="30" t="s">
        <v>86</v>
      </c>
      <c r="D38" s="33" t="n">
        <v>73.116396</v>
      </c>
      <c r="E38" s="30" t="s">
        <v>39</v>
      </c>
      <c r="F38" s="42" t="n">
        <v>0</v>
      </c>
      <c r="G38" s="42" t="n">
        <v>73.116396</v>
      </c>
      <c r="H38" s="42" t="n">
        <v>20</v>
      </c>
      <c r="I38" s="30" t="s">
        <v>39</v>
      </c>
      <c r="J38" s="30" t="s">
        <v>39</v>
      </c>
      <c r="K38" s="42" t="n">
        <v>16.6666666666667</v>
      </c>
      <c r="L38" s="42" t="n">
        <v>3.33333333333333</v>
      </c>
      <c r="M38" s="42" t="n">
        <v>20.28345378</v>
      </c>
      <c r="N38" s="30" t="s">
        <v>39</v>
      </c>
      <c r="O38" s="30" t="s">
        <v>39</v>
      </c>
      <c r="P38" s="42" t="n">
        <v>16.910378</v>
      </c>
      <c r="Q38" s="42" t="n">
        <v>3.37307578</v>
      </c>
      <c r="R38" s="42" t="n">
        <f aca="false">D38-M38</f>
        <v>52.83294222</v>
      </c>
      <c r="S38" s="42" t="n">
        <f aca="false">M38-H38</f>
        <v>0.283453779999999</v>
      </c>
      <c r="T38" s="60" t="n">
        <f aca="false">(M38-H38)/H38</f>
        <v>0.0141726889999999</v>
      </c>
      <c r="U38" s="30" t="s">
        <v>39</v>
      </c>
      <c r="V38" s="30" t="s">
        <v>39</v>
      </c>
      <c r="W38" s="30" t="s">
        <v>39</v>
      </c>
      <c r="X38" s="30" t="s">
        <v>39</v>
      </c>
      <c r="Y38" s="42" t="n">
        <f aca="false">P38-K38</f>
        <v>0.243711333333334</v>
      </c>
      <c r="Z38" s="34" t="n">
        <f aca="false">Y38/K38</f>
        <v>0.01462268</v>
      </c>
      <c r="AA38" s="42" t="n">
        <f aca="false">Q38-L38</f>
        <v>0.0397424466666649</v>
      </c>
      <c r="AB38" s="34" t="n">
        <f aca="false">AA38/L38</f>
        <v>0.0119227339999995</v>
      </c>
      <c r="AC38" s="41"/>
    </row>
    <row r="39" s="35" customFormat="true" ht="34.5" hidden="false" customHeight="true" outlineLevel="0" collapsed="false">
      <c r="A39" s="43" t="s">
        <v>87</v>
      </c>
      <c r="B39" s="61" t="s">
        <v>88</v>
      </c>
      <c r="C39" s="30" t="s">
        <v>89</v>
      </c>
      <c r="D39" s="33" t="n">
        <v>14.599</v>
      </c>
      <c r="E39" s="30" t="s">
        <v>39</v>
      </c>
      <c r="F39" s="42" t="s">
        <v>39</v>
      </c>
      <c r="G39" s="42" t="s">
        <v>39</v>
      </c>
      <c r="H39" s="42" t="n">
        <v>14.599</v>
      </c>
      <c r="I39" s="30" t="s">
        <v>39</v>
      </c>
      <c r="J39" s="30" t="s">
        <v>39</v>
      </c>
      <c r="K39" s="42" t="n">
        <v>12.1658333333333</v>
      </c>
      <c r="L39" s="42" t="n">
        <v>2.43316666666667</v>
      </c>
      <c r="M39" s="42" t="n">
        <v>14.480028084</v>
      </c>
      <c r="N39" s="30" t="s">
        <v>39</v>
      </c>
      <c r="O39" s="30" t="s">
        <v>39</v>
      </c>
      <c r="P39" s="42" t="n">
        <v>12.1529875</v>
      </c>
      <c r="Q39" s="42" t="n">
        <v>2.327040584</v>
      </c>
      <c r="R39" s="42" t="n">
        <v>0</v>
      </c>
      <c r="S39" s="42" t="n">
        <f aca="false">M39-H39</f>
        <v>-0.118971916000001</v>
      </c>
      <c r="T39" s="34" t="n">
        <f aca="false">(M39-H39)/H39</f>
        <v>-0.00814931954243451</v>
      </c>
      <c r="U39" s="30" t="s">
        <v>39</v>
      </c>
      <c r="V39" s="30" t="s">
        <v>39</v>
      </c>
      <c r="W39" s="30" t="s">
        <v>39</v>
      </c>
      <c r="X39" s="30" t="s">
        <v>39</v>
      </c>
      <c r="Y39" s="42" t="n">
        <f aca="false">P39-K39</f>
        <v>-0.0128458333333334</v>
      </c>
      <c r="Z39" s="34" t="n">
        <f aca="false">Y39/K39</f>
        <v>-0.00105589423933147</v>
      </c>
      <c r="AA39" s="42" t="n">
        <f aca="false">Q39-L39</f>
        <v>-0.106126082666668</v>
      </c>
      <c r="AB39" s="34" t="n">
        <f aca="false">AA39/L39</f>
        <v>-0.0436164460579497</v>
      </c>
      <c r="AC39" s="41"/>
    </row>
    <row r="40" s="35" customFormat="true" ht="28.5" hidden="false" customHeight="true" outlineLevel="0" collapsed="false">
      <c r="A40" s="43" t="s">
        <v>90</v>
      </c>
      <c r="B40" s="61" t="s">
        <v>91</v>
      </c>
      <c r="C40" s="30" t="s">
        <v>39</v>
      </c>
      <c r="D40" s="33" t="s">
        <v>39</v>
      </c>
      <c r="E40" s="30" t="s">
        <v>39</v>
      </c>
      <c r="F40" s="42" t="s">
        <v>39</v>
      </c>
      <c r="G40" s="42" t="s">
        <v>39</v>
      </c>
      <c r="H40" s="42" t="s">
        <v>39</v>
      </c>
      <c r="I40" s="30" t="s">
        <v>39</v>
      </c>
      <c r="J40" s="30" t="s">
        <v>39</v>
      </c>
      <c r="K40" s="42" t="s">
        <v>39</v>
      </c>
      <c r="L40" s="42" t="s">
        <v>39</v>
      </c>
      <c r="M40" s="42" t="n">
        <v>1.497319</v>
      </c>
      <c r="N40" s="30" t="s">
        <v>39</v>
      </c>
      <c r="O40" s="30" t="s">
        <v>39</v>
      </c>
      <c r="P40" s="42" t="n">
        <v>1.247766</v>
      </c>
      <c r="Q40" s="42" t="n">
        <v>0.249553</v>
      </c>
      <c r="R40" s="42" t="n">
        <v>0</v>
      </c>
      <c r="S40" s="42" t="n">
        <f aca="false">M40</f>
        <v>1.497319</v>
      </c>
      <c r="T40" s="34" t="n">
        <v>1</v>
      </c>
      <c r="U40" s="30" t="s">
        <v>39</v>
      </c>
      <c r="V40" s="30" t="s">
        <v>39</v>
      </c>
      <c r="W40" s="30" t="s">
        <v>39</v>
      </c>
      <c r="X40" s="30" t="s">
        <v>39</v>
      </c>
      <c r="Y40" s="42" t="n">
        <f aca="false">P40</f>
        <v>1.247766</v>
      </c>
      <c r="Z40" s="34" t="s">
        <v>39</v>
      </c>
      <c r="AA40" s="42" t="n">
        <f aca="false">Q40</f>
        <v>0.249553</v>
      </c>
      <c r="AB40" s="34" t="s">
        <v>39</v>
      </c>
      <c r="AC40" s="41"/>
    </row>
    <row r="41" s="35" customFormat="true" ht="28.5" hidden="false" customHeight="true" outlineLevel="0" collapsed="false">
      <c r="A41" s="43" t="s">
        <v>92</v>
      </c>
      <c r="B41" s="61" t="s">
        <v>93</v>
      </c>
      <c r="C41" s="30" t="s">
        <v>94</v>
      </c>
      <c r="D41" s="33" t="n">
        <v>11.9999168702592</v>
      </c>
      <c r="E41" s="30" t="s">
        <v>39</v>
      </c>
      <c r="F41" s="42" t="s">
        <v>39</v>
      </c>
      <c r="G41" s="42" t="s">
        <v>39</v>
      </c>
      <c r="H41" s="42" t="n">
        <v>11.9999168702592</v>
      </c>
      <c r="I41" s="30" t="s">
        <v>39</v>
      </c>
      <c r="J41" s="30" t="s">
        <v>39</v>
      </c>
      <c r="K41" s="42" t="n">
        <v>9.999930725216</v>
      </c>
      <c r="L41" s="42" t="n">
        <v>1.9999861450432</v>
      </c>
      <c r="M41" s="42" t="n">
        <v>12.645346</v>
      </c>
      <c r="N41" s="30" t="s">
        <v>39</v>
      </c>
      <c r="O41" s="30" t="s">
        <v>39</v>
      </c>
      <c r="P41" s="42" t="n">
        <v>10.61585934</v>
      </c>
      <c r="Q41" s="42" t="n">
        <v>2.02948666</v>
      </c>
      <c r="R41" s="42"/>
      <c r="S41" s="42" t="n">
        <f aca="false">M41-H41</f>
        <v>0.6454291297408</v>
      </c>
      <c r="T41" s="34" t="n">
        <f aca="false">(M41-H41)/H41</f>
        <v>0.0537861334140107</v>
      </c>
      <c r="U41" s="30" t="s">
        <v>39</v>
      </c>
      <c r="V41" s="30" t="s">
        <v>39</v>
      </c>
      <c r="W41" s="30" t="s">
        <v>39</v>
      </c>
      <c r="X41" s="30" t="s">
        <v>39</v>
      </c>
      <c r="Y41" s="42" t="n">
        <f aca="false">P41-K41</f>
        <v>0.615928614784</v>
      </c>
      <c r="Z41" s="34" t="n">
        <f aca="false">Y41/K41</f>
        <v>0.0615932881645733</v>
      </c>
      <c r="AA41" s="42" t="n">
        <f aca="false">Q41-L41</f>
        <v>0.0295005149567995</v>
      </c>
      <c r="AB41" s="34" t="n">
        <f aca="false">AA41/L41</f>
        <v>0.0147503596611977</v>
      </c>
      <c r="AC41" s="41"/>
    </row>
    <row r="42" s="35" customFormat="true" ht="47.25" hidden="false" customHeight="true" outlineLevel="0" collapsed="false">
      <c r="A42" s="43" t="s">
        <v>95</v>
      </c>
      <c r="B42" s="61" t="s">
        <v>96</v>
      </c>
      <c r="C42" s="30" t="s">
        <v>97</v>
      </c>
      <c r="D42" s="33" t="n">
        <v>0.66</v>
      </c>
      <c r="E42" s="30" t="s">
        <v>39</v>
      </c>
      <c r="F42" s="42" t="s">
        <v>39</v>
      </c>
      <c r="G42" s="42" t="s">
        <v>39</v>
      </c>
      <c r="H42" s="42" t="n">
        <v>0.66</v>
      </c>
      <c r="I42" s="30" t="s">
        <v>39</v>
      </c>
      <c r="J42" s="30" t="s">
        <v>39</v>
      </c>
      <c r="K42" s="42" t="n">
        <v>0.55</v>
      </c>
      <c r="L42" s="42" t="n">
        <v>0.11</v>
      </c>
      <c r="M42" s="42" t="n">
        <v>1.139104</v>
      </c>
      <c r="N42" s="30" t="s">
        <v>39</v>
      </c>
      <c r="O42" s="30" t="s">
        <v>39</v>
      </c>
      <c r="P42" s="42" t="n">
        <v>0.949254</v>
      </c>
      <c r="Q42" s="42" t="n">
        <v>0.18985</v>
      </c>
      <c r="R42" s="42"/>
      <c r="S42" s="42" t="n">
        <f aca="false">M42-H42</f>
        <v>0.479104</v>
      </c>
      <c r="T42" s="34" t="n">
        <f aca="false">(M42-H42)/H42</f>
        <v>0.725915151515151</v>
      </c>
      <c r="U42" s="30" t="s">
        <v>39</v>
      </c>
      <c r="V42" s="30" t="s">
        <v>39</v>
      </c>
      <c r="W42" s="30" t="s">
        <v>39</v>
      </c>
      <c r="X42" s="30" t="s">
        <v>39</v>
      </c>
      <c r="Y42" s="42" t="n">
        <f aca="false">P42-K42</f>
        <v>0.399254</v>
      </c>
      <c r="Z42" s="34" t="n">
        <f aca="false">Y42/K42</f>
        <v>0.725916363636364</v>
      </c>
      <c r="AA42" s="42" t="n">
        <f aca="false">Q42-L42</f>
        <v>0.0798499999999999</v>
      </c>
      <c r="AB42" s="34" t="n">
        <f aca="false">AA42/L42</f>
        <v>0.72590909090909</v>
      </c>
      <c r="AC42" s="59" t="s">
        <v>83</v>
      </c>
    </row>
    <row r="43" s="40" customFormat="true" ht="31.9" hidden="false" customHeight="true" outlineLevel="0" collapsed="false">
      <c r="A43" s="62" t="s">
        <v>87</v>
      </c>
      <c r="B43" s="63" t="s">
        <v>98</v>
      </c>
      <c r="C43" s="30"/>
      <c r="D43" s="29" t="n">
        <v>17.804858</v>
      </c>
      <c r="E43" s="30" t="s">
        <v>39</v>
      </c>
      <c r="F43" s="29" t="n">
        <v>13.323</v>
      </c>
      <c r="G43" s="29" t="n">
        <v>4.29516</v>
      </c>
      <c r="H43" s="29" t="n">
        <v>4.29516</v>
      </c>
      <c r="I43" s="30" t="s">
        <v>39</v>
      </c>
      <c r="J43" s="30" t="s">
        <v>39</v>
      </c>
      <c r="K43" s="32" t="n">
        <v>3.5793</v>
      </c>
      <c r="L43" s="32" t="n">
        <v>0.71586</v>
      </c>
      <c r="M43" s="32" t="n">
        <v>4.45550321</v>
      </c>
      <c r="N43" s="30" t="s">
        <v>39</v>
      </c>
      <c r="O43" s="30" t="s">
        <v>39</v>
      </c>
      <c r="P43" s="32" t="n">
        <v>3.932233</v>
      </c>
      <c r="Q43" s="32" t="n">
        <v>0.52327021</v>
      </c>
      <c r="R43" s="29"/>
      <c r="S43" s="29" t="n">
        <f aca="false">M43-H43</f>
        <v>0.16034321</v>
      </c>
      <c r="T43" s="34" t="n">
        <f aca="false">(M43-H43)/H43</f>
        <v>0.0373311378388697</v>
      </c>
      <c r="U43" s="30" t="s">
        <v>39</v>
      </c>
      <c r="V43" s="30" t="s">
        <v>39</v>
      </c>
      <c r="W43" s="30" t="s">
        <v>39</v>
      </c>
      <c r="X43" s="30" t="s">
        <v>39</v>
      </c>
      <c r="Y43" s="42" t="n">
        <f aca="false">P43-K43</f>
        <v>0.352933</v>
      </c>
      <c r="Z43" s="34" t="n">
        <f aca="false">Y43/K43</f>
        <v>0.0986039169670046</v>
      </c>
      <c r="AA43" s="42" t="n">
        <f aca="false">Q43-L43</f>
        <v>-0.19258979</v>
      </c>
      <c r="AB43" s="34" t="n">
        <f aca="false">AA43/L43</f>
        <v>-0.269032757801805</v>
      </c>
      <c r="AC43" s="41"/>
    </row>
    <row r="44" s="35" customFormat="true" ht="30" hidden="false" customHeight="true" outlineLevel="0" collapsed="false">
      <c r="A44" s="43" t="s">
        <v>99</v>
      </c>
      <c r="B44" s="59" t="s">
        <v>100</v>
      </c>
      <c r="C44" s="30" t="s">
        <v>101</v>
      </c>
      <c r="D44" s="33" t="n">
        <v>17.804858</v>
      </c>
      <c r="E44" s="30" t="s">
        <v>39</v>
      </c>
      <c r="F44" s="33" t="n">
        <v>13.323</v>
      </c>
      <c r="G44" s="33" t="n">
        <v>4.29516</v>
      </c>
      <c r="H44" s="42" t="n">
        <v>4.29516</v>
      </c>
      <c r="I44" s="30" t="s">
        <v>39</v>
      </c>
      <c r="J44" s="30" t="s">
        <v>39</v>
      </c>
      <c r="K44" s="42" t="n">
        <v>3.5793</v>
      </c>
      <c r="L44" s="42" t="n">
        <v>0.71586</v>
      </c>
      <c r="M44" s="42" t="n">
        <v>4.45550321</v>
      </c>
      <c r="N44" s="30" t="s">
        <v>39</v>
      </c>
      <c r="O44" s="30" t="s">
        <v>39</v>
      </c>
      <c r="P44" s="42" t="n">
        <v>3.932233</v>
      </c>
      <c r="Q44" s="42" t="n">
        <v>0.52327021</v>
      </c>
      <c r="R44" s="33"/>
      <c r="S44" s="33" t="n">
        <f aca="false">M44-H44</f>
        <v>0.16034321</v>
      </c>
      <c r="T44" s="34" t="n">
        <f aca="false">(M44-H44)/H44</f>
        <v>0.0373311378388697</v>
      </c>
      <c r="U44" s="30" t="s">
        <v>39</v>
      </c>
      <c r="V44" s="30" t="s">
        <v>39</v>
      </c>
      <c r="W44" s="30" t="s">
        <v>39</v>
      </c>
      <c r="X44" s="30" t="s">
        <v>39</v>
      </c>
      <c r="Y44" s="42" t="n">
        <f aca="false">P44-K44</f>
        <v>0.352933</v>
      </c>
      <c r="Z44" s="34" t="n">
        <f aca="false">Y44/K44</f>
        <v>0.0986039169670046</v>
      </c>
      <c r="AA44" s="42" t="n">
        <f aca="false">Q44-L44</f>
        <v>-0.19258979</v>
      </c>
      <c r="AB44" s="34" t="n">
        <f aca="false">AA44/L44</f>
        <v>-0.269032757801805</v>
      </c>
      <c r="AC44" s="25"/>
    </row>
    <row r="45" s="35" customFormat="true" ht="41.25" hidden="false" customHeight="true" outlineLevel="0" collapsed="false">
      <c r="A45" s="62" t="s">
        <v>102</v>
      </c>
      <c r="B45" s="63" t="s">
        <v>103</v>
      </c>
      <c r="C45" s="30"/>
      <c r="D45" s="29" t="n">
        <v>6.97641114</v>
      </c>
      <c r="E45" s="30" t="s">
        <v>39</v>
      </c>
      <c r="F45" s="29" t="n">
        <v>0</v>
      </c>
      <c r="G45" s="29" t="n">
        <v>6.97641114</v>
      </c>
      <c r="H45" s="32" t="n">
        <v>6.97641114</v>
      </c>
      <c r="I45" s="30" t="s">
        <v>39</v>
      </c>
      <c r="J45" s="30" t="s">
        <v>39</v>
      </c>
      <c r="K45" s="32" t="n">
        <v>5.81367595</v>
      </c>
      <c r="L45" s="32" t="n">
        <v>1.16273519</v>
      </c>
      <c r="M45" s="32" t="n">
        <v>10.05234289</v>
      </c>
      <c r="N45" s="30" t="s">
        <v>39</v>
      </c>
      <c r="O45" s="30" t="s">
        <v>39</v>
      </c>
      <c r="P45" s="32" t="n">
        <v>8.32945199</v>
      </c>
      <c r="Q45" s="32" t="n">
        <v>1.7228909</v>
      </c>
      <c r="R45" s="29"/>
      <c r="S45" s="29" t="n">
        <f aca="false">M45-H45</f>
        <v>3.07593175</v>
      </c>
      <c r="T45" s="38" t="n">
        <f aca="false">(M45-H45)/H45</f>
        <v>0.440904598119772</v>
      </c>
      <c r="U45" s="30" t="s">
        <v>39</v>
      </c>
      <c r="V45" s="30" t="s">
        <v>39</v>
      </c>
      <c r="W45" s="30" t="s">
        <v>39</v>
      </c>
      <c r="X45" s="30" t="s">
        <v>39</v>
      </c>
      <c r="Y45" s="32" t="n">
        <f aca="false">P45-K45</f>
        <v>2.51577604</v>
      </c>
      <c r="Z45" s="38" t="n">
        <f aca="false">Y45/K45</f>
        <v>0.432734136136363</v>
      </c>
      <c r="AA45" s="32" t="n">
        <f aca="false">Q45-L45</f>
        <v>0.560155709999999</v>
      </c>
      <c r="AB45" s="38" t="n">
        <f aca="false">AA45/L45</f>
        <v>0.481756908036815</v>
      </c>
      <c r="AC45" s="25"/>
    </row>
    <row r="46" s="35" customFormat="true" ht="90.75" hidden="false" customHeight="true" outlineLevel="0" collapsed="false">
      <c r="A46" s="43" t="s">
        <v>104</v>
      </c>
      <c r="B46" s="59" t="s">
        <v>105</v>
      </c>
      <c r="C46" s="30" t="s">
        <v>106</v>
      </c>
      <c r="D46" s="33" t="n">
        <v>6.97641114</v>
      </c>
      <c r="E46" s="30" t="s">
        <v>39</v>
      </c>
      <c r="F46" s="33" t="n">
        <v>0</v>
      </c>
      <c r="G46" s="33" t="n">
        <v>6.97641114</v>
      </c>
      <c r="H46" s="42" t="n">
        <v>6.97641114</v>
      </c>
      <c r="I46" s="30" t="s">
        <v>39</v>
      </c>
      <c r="J46" s="30" t="s">
        <v>39</v>
      </c>
      <c r="K46" s="42" t="n">
        <v>5.81367595</v>
      </c>
      <c r="L46" s="42" t="n">
        <v>1.16273519</v>
      </c>
      <c r="M46" s="42" t="n">
        <v>10.05234289</v>
      </c>
      <c r="N46" s="30" t="s">
        <v>39</v>
      </c>
      <c r="O46" s="30" t="s">
        <v>39</v>
      </c>
      <c r="P46" s="42" t="n">
        <v>8.32945199</v>
      </c>
      <c r="Q46" s="42" t="n">
        <v>1.7228909</v>
      </c>
      <c r="R46" s="33"/>
      <c r="S46" s="33" t="n">
        <f aca="false">M46-H46</f>
        <v>3.07593175</v>
      </c>
      <c r="T46" s="34" t="n">
        <f aca="false">(M46-H46)/H46</f>
        <v>0.440904598119772</v>
      </c>
      <c r="U46" s="30" t="s">
        <v>39</v>
      </c>
      <c r="V46" s="30" t="s">
        <v>39</v>
      </c>
      <c r="W46" s="30" t="s">
        <v>39</v>
      </c>
      <c r="X46" s="30" t="s">
        <v>39</v>
      </c>
      <c r="Y46" s="42" t="n">
        <f aca="false">P46-K46</f>
        <v>2.51577604</v>
      </c>
      <c r="Z46" s="34" t="n">
        <f aca="false">Y46/K46</f>
        <v>0.432734136136363</v>
      </c>
      <c r="AA46" s="42" t="n">
        <f aca="false">Q46-L46</f>
        <v>0.560155709999999</v>
      </c>
      <c r="AB46" s="34" t="n">
        <f aca="false">AA46/L46</f>
        <v>0.481756908036815</v>
      </c>
      <c r="AC46" s="64" t="s">
        <v>107</v>
      </c>
    </row>
    <row r="47" s="35" customFormat="true" ht="90.75" hidden="true" customHeight="true" outlineLevel="0" collapsed="false">
      <c r="A47" s="43"/>
      <c r="B47" s="59"/>
      <c r="C47" s="30"/>
      <c r="D47" s="33" t="n">
        <v>8.47410759</v>
      </c>
      <c r="E47" s="30" t="s">
        <v>39</v>
      </c>
      <c r="F47" s="33" t="n">
        <v>0</v>
      </c>
      <c r="G47" s="33" t="n">
        <v>8.47410759</v>
      </c>
      <c r="H47" s="42"/>
      <c r="I47" s="30" t="s">
        <v>39</v>
      </c>
      <c r="J47" s="30" t="s">
        <v>39</v>
      </c>
      <c r="K47" s="42"/>
      <c r="L47" s="42"/>
      <c r="M47" s="42"/>
      <c r="N47" s="30" t="s">
        <v>39</v>
      </c>
      <c r="O47" s="30" t="s">
        <v>39</v>
      </c>
      <c r="P47" s="42"/>
      <c r="Q47" s="42"/>
      <c r="R47" s="33"/>
      <c r="S47" s="33"/>
      <c r="T47" s="34" t="e">
        <f aca="false">(M47-H47)/H47</f>
        <v>#DIV/0!</v>
      </c>
      <c r="U47" s="30" t="s">
        <v>39</v>
      </c>
      <c r="V47" s="30" t="s">
        <v>39</v>
      </c>
      <c r="W47" s="30" t="s">
        <v>39</v>
      </c>
      <c r="X47" s="30" t="s">
        <v>39</v>
      </c>
      <c r="Y47" s="42" t="n">
        <f aca="false">P47-K47</f>
        <v>0</v>
      </c>
      <c r="Z47" s="34" t="e">
        <f aca="false">Y47/K47</f>
        <v>#DIV/0!</v>
      </c>
      <c r="AA47" s="42" t="n">
        <f aca="false">Q47-L47</f>
        <v>0</v>
      </c>
      <c r="AB47" s="34" t="e">
        <f aca="false">AA47/L47</f>
        <v>#DIV/0!</v>
      </c>
      <c r="AC47" s="39"/>
    </row>
    <row r="48" s="40" customFormat="true" ht="42" hidden="false" customHeight="true" outlineLevel="0" collapsed="false">
      <c r="A48" s="62" t="s">
        <v>108</v>
      </c>
      <c r="B48" s="37" t="s">
        <v>109</v>
      </c>
      <c r="C48" s="30"/>
      <c r="D48" s="29" t="n">
        <v>2.796</v>
      </c>
      <c r="E48" s="30" t="s">
        <v>39</v>
      </c>
      <c r="F48" s="33"/>
      <c r="G48" s="29"/>
      <c r="H48" s="32" t="n">
        <v>2.796</v>
      </c>
      <c r="I48" s="30" t="s">
        <v>39</v>
      </c>
      <c r="J48" s="30" t="s">
        <v>39</v>
      </c>
      <c r="K48" s="32" t="n">
        <v>2.33</v>
      </c>
      <c r="L48" s="30" t="n">
        <v>0.466</v>
      </c>
      <c r="M48" s="32" t="n">
        <v>3.033317</v>
      </c>
      <c r="N48" s="30" t="s">
        <v>39</v>
      </c>
      <c r="O48" s="30" t="s">
        <v>39</v>
      </c>
      <c r="P48" s="32" t="n">
        <v>2.537014</v>
      </c>
      <c r="Q48" s="32" t="n">
        <v>0.496303</v>
      </c>
      <c r="R48" s="30"/>
      <c r="S48" s="42" t="n">
        <f aca="false">M48-H48</f>
        <v>0.237317</v>
      </c>
      <c r="T48" s="34" t="n">
        <f aca="false">(M48-H48)/H48</f>
        <v>0.0848773247496424</v>
      </c>
      <c r="U48" s="30" t="s">
        <v>39</v>
      </c>
      <c r="V48" s="30" t="s">
        <v>39</v>
      </c>
      <c r="W48" s="30" t="s">
        <v>39</v>
      </c>
      <c r="X48" s="30" t="s">
        <v>39</v>
      </c>
      <c r="Y48" s="42" t="n">
        <f aca="false">P48-K48</f>
        <v>0.207014</v>
      </c>
      <c r="Z48" s="34" t="n">
        <f aca="false">Y48/K48</f>
        <v>0.0888472103004292</v>
      </c>
      <c r="AA48" s="42" t="n">
        <f aca="false">Q48-L48</f>
        <v>0.030303</v>
      </c>
      <c r="AB48" s="34" t="n">
        <f aca="false">AA48/L48</f>
        <v>0.0650278969957082</v>
      </c>
      <c r="AC48" s="64"/>
    </row>
    <row r="49" s="40" customFormat="true" ht="30.6" hidden="false" customHeight="true" outlineLevel="0" collapsed="false">
      <c r="A49" s="43" t="s">
        <v>110</v>
      </c>
      <c r="B49" s="41" t="s">
        <v>111</v>
      </c>
      <c r="C49" s="30" t="s">
        <v>39</v>
      </c>
      <c r="D49" s="33" t="s">
        <v>39</v>
      </c>
      <c r="E49" s="30" t="s">
        <v>39</v>
      </c>
      <c r="F49" s="33" t="s">
        <v>39</v>
      </c>
      <c r="G49" s="29" t="s">
        <v>39</v>
      </c>
      <c r="H49" s="42" t="s">
        <v>39</v>
      </c>
      <c r="I49" s="30" t="s">
        <v>39</v>
      </c>
      <c r="J49" s="30" t="s">
        <v>39</v>
      </c>
      <c r="K49" s="42" t="s">
        <v>39</v>
      </c>
      <c r="L49" s="30" t="s">
        <v>39</v>
      </c>
      <c r="M49" s="42" t="n">
        <v>0.047406</v>
      </c>
      <c r="N49" s="30" t="s">
        <v>39</v>
      </c>
      <c r="O49" s="30" t="s">
        <v>39</v>
      </c>
      <c r="P49" s="42" t="n">
        <v>0.039505</v>
      </c>
      <c r="Q49" s="42" t="n">
        <v>0.007901</v>
      </c>
      <c r="R49" s="30"/>
      <c r="S49" s="42" t="n">
        <f aca="false">M49</f>
        <v>0.047406</v>
      </c>
      <c r="T49" s="34" t="n">
        <v>1</v>
      </c>
      <c r="U49" s="30" t="s">
        <v>39</v>
      </c>
      <c r="V49" s="30" t="s">
        <v>39</v>
      </c>
      <c r="W49" s="30" t="s">
        <v>39</v>
      </c>
      <c r="X49" s="30" t="s">
        <v>39</v>
      </c>
      <c r="Y49" s="42" t="n">
        <f aca="false">P49</f>
        <v>0.039505</v>
      </c>
      <c r="Z49" s="34" t="s">
        <v>39</v>
      </c>
      <c r="AA49" s="42" t="n">
        <f aca="false">Q49</f>
        <v>0.007901</v>
      </c>
      <c r="AB49" s="34" t="s">
        <v>39</v>
      </c>
      <c r="AC49" s="64"/>
    </row>
    <row r="50" s="40" customFormat="true" ht="39.75" hidden="false" customHeight="true" outlineLevel="0" collapsed="false">
      <c r="A50" s="43" t="s">
        <v>112</v>
      </c>
      <c r="B50" s="41" t="s">
        <v>113</v>
      </c>
      <c r="C50" s="30" t="s">
        <v>114</v>
      </c>
      <c r="D50" s="33" t="n">
        <v>2.796</v>
      </c>
      <c r="E50" s="30" t="s">
        <v>39</v>
      </c>
      <c r="F50" s="33" t="s">
        <v>39</v>
      </c>
      <c r="G50" s="29" t="s">
        <v>39</v>
      </c>
      <c r="H50" s="42" t="n">
        <v>2.796</v>
      </c>
      <c r="I50" s="30" t="s">
        <v>39</v>
      </c>
      <c r="J50" s="30" t="s">
        <v>39</v>
      </c>
      <c r="K50" s="42" t="n">
        <v>2.33</v>
      </c>
      <c r="L50" s="30" t="n">
        <v>0.466</v>
      </c>
      <c r="M50" s="42" t="n">
        <v>2.958411</v>
      </c>
      <c r="N50" s="30" t="s">
        <v>39</v>
      </c>
      <c r="O50" s="30" t="s">
        <v>39</v>
      </c>
      <c r="P50" s="42" t="n">
        <v>2.470009</v>
      </c>
      <c r="Q50" s="42" t="n">
        <v>0.488402</v>
      </c>
      <c r="R50" s="30"/>
      <c r="S50" s="42" t="n">
        <f aca="false">M50-H50</f>
        <v>0.162411</v>
      </c>
      <c r="T50" s="34" t="n">
        <f aca="false">(M50-H50)/H50</f>
        <v>0.0580869098712447</v>
      </c>
      <c r="U50" s="30" t="s">
        <v>39</v>
      </c>
      <c r="V50" s="30" t="s">
        <v>39</v>
      </c>
      <c r="W50" s="30" t="s">
        <v>39</v>
      </c>
      <c r="X50" s="30" t="s">
        <v>39</v>
      </c>
      <c r="Y50" s="42" t="n">
        <f aca="false">P50-K50</f>
        <v>0.140009</v>
      </c>
      <c r="Z50" s="34" t="n">
        <f aca="false">Y50/K50</f>
        <v>0.0600896995708155</v>
      </c>
      <c r="AA50" s="42" t="n">
        <f aca="false">Q50-L50</f>
        <v>0.022402</v>
      </c>
      <c r="AB50" s="34" t="n">
        <f aca="false">AA50/L50</f>
        <v>0.0480729613733907</v>
      </c>
      <c r="AC50" s="64"/>
    </row>
    <row r="51" s="40" customFormat="true" ht="30.6" hidden="false" customHeight="true" outlineLevel="0" collapsed="false">
      <c r="A51" s="43" t="s">
        <v>115</v>
      </c>
      <c r="B51" s="41" t="s">
        <v>116</v>
      </c>
      <c r="C51" s="30" t="s">
        <v>39</v>
      </c>
      <c r="D51" s="33" t="s">
        <v>39</v>
      </c>
      <c r="E51" s="30" t="s">
        <v>39</v>
      </c>
      <c r="F51" s="33" t="s">
        <v>39</v>
      </c>
      <c r="G51" s="29" t="s">
        <v>39</v>
      </c>
      <c r="H51" s="42" t="s">
        <v>39</v>
      </c>
      <c r="I51" s="30" t="s">
        <v>39</v>
      </c>
      <c r="J51" s="30" t="s">
        <v>39</v>
      </c>
      <c r="K51" s="42" t="s">
        <v>39</v>
      </c>
      <c r="L51" s="30" t="s">
        <v>39</v>
      </c>
      <c r="M51" s="42" t="n">
        <v>0.0275</v>
      </c>
      <c r="N51" s="30" t="s">
        <v>39</v>
      </c>
      <c r="O51" s="30" t="s">
        <v>39</v>
      </c>
      <c r="P51" s="42" t="n">
        <v>0.0275</v>
      </c>
      <c r="Q51" s="42" t="n">
        <v>0</v>
      </c>
      <c r="R51" s="30"/>
      <c r="S51" s="42" t="n">
        <f aca="false">M51</f>
        <v>0.0275</v>
      </c>
      <c r="T51" s="34" t="s">
        <v>39</v>
      </c>
      <c r="U51" s="30" t="s">
        <v>39</v>
      </c>
      <c r="V51" s="30" t="s">
        <v>39</v>
      </c>
      <c r="W51" s="30" t="s">
        <v>39</v>
      </c>
      <c r="X51" s="30" t="s">
        <v>39</v>
      </c>
      <c r="Y51" s="42" t="n">
        <f aca="false">P51</f>
        <v>0.0275</v>
      </c>
      <c r="Z51" s="34" t="s">
        <v>39</v>
      </c>
      <c r="AA51" s="42" t="n">
        <v>0</v>
      </c>
      <c r="AB51" s="34" t="s">
        <v>39</v>
      </c>
      <c r="AC51" s="64"/>
    </row>
    <row r="52" s="40" customFormat="true" ht="22.15" hidden="false" customHeight="true" outlineLevel="0" collapsed="false">
      <c r="A52" s="62" t="s">
        <v>117</v>
      </c>
      <c r="B52" s="37" t="s">
        <v>118</v>
      </c>
      <c r="C52" s="30"/>
      <c r="D52" s="29" t="n">
        <v>12.76554</v>
      </c>
      <c r="E52" s="30" t="s">
        <v>39</v>
      </c>
      <c r="F52" s="65"/>
      <c r="G52" s="29"/>
      <c r="H52" s="32" t="n">
        <v>5.945521896</v>
      </c>
      <c r="I52" s="30" t="s">
        <v>39</v>
      </c>
      <c r="J52" s="30" t="s">
        <v>39</v>
      </c>
      <c r="K52" s="32" t="n">
        <v>5.47293491333333</v>
      </c>
      <c r="L52" s="32" t="n">
        <v>0.472586982666667</v>
      </c>
      <c r="M52" s="32" t="n">
        <v>9.067303</v>
      </c>
      <c r="N52" s="30" t="s">
        <v>39</v>
      </c>
      <c r="O52" s="30" t="s">
        <v>39</v>
      </c>
      <c r="P52" s="32" t="n">
        <v>8.2807582</v>
      </c>
      <c r="Q52" s="32" t="n">
        <v>0.7865448</v>
      </c>
      <c r="R52" s="32"/>
      <c r="S52" s="32" t="n">
        <f aca="false">M52-H52</f>
        <v>3.121781104</v>
      </c>
      <c r="T52" s="38" t="n">
        <f aca="false">(M52-H52)/H52</f>
        <v>0.525064268302545</v>
      </c>
      <c r="U52" s="30" t="s">
        <v>39</v>
      </c>
      <c r="V52" s="30" t="s">
        <v>39</v>
      </c>
      <c r="W52" s="30" t="s">
        <v>39</v>
      </c>
      <c r="X52" s="30" t="s">
        <v>39</v>
      </c>
      <c r="Y52" s="42" t="n">
        <f aca="false">P52-K52</f>
        <v>2.80782328666667</v>
      </c>
      <c r="Z52" s="34" t="n">
        <f aca="false">Y52/K52</f>
        <v>0.513037946025296</v>
      </c>
      <c r="AA52" s="42" t="n">
        <f aca="false">Q52-L52</f>
        <v>0.313957817333333</v>
      </c>
      <c r="AB52" s="34" t="n">
        <f aca="false">AA52/L52</f>
        <v>0.66433869075649</v>
      </c>
      <c r="AC52" s="25"/>
    </row>
    <row r="53" s="40" customFormat="true" ht="22.15" hidden="false" customHeight="true" outlineLevel="0" collapsed="false">
      <c r="A53" s="43" t="s">
        <v>119</v>
      </c>
      <c r="B53" s="59" t="s">
        <v>120</v>
      </c>
      <c r="C53" s="30" t="s">
        <v>39</v>
      </c>
      <c r="D53" s="33" t="s">
        <v>39</v>
      </c>
      <c r="E53" s="30" t="s">
        <v>39</v>
      </c>
      <c r="F53" s="65" t="s">
        <v>39</v>
      </c>
      <c r="G53" s="29" t="s">
        <v>39</v>
      </c>
      <c r="H53" s="42" t="n">
        <v>0</v>
      </c>
      <c r="I53" s="30" t="s">
        <v>39</v>
      </c>
      <c r="J53" s="30" t="s">
        <v>39</v>
      </c>
      <c r="K53" s="42" t="n">
        <v>0</v>
      </c>
      <c r="L53" s="42" t="n">
        <v>0</v>
      </c>
      <c r="M53" s="42" t="n">
        <v>1.33714</v>
      </c>
      <c r="N53" s="30" t="s">
        <v>39</v>
      </c>
      <c r="O53" s="30" t="s">
        <v>39</v>
      </c>
      <c r="P53" s="42" t="n">
        <v>1.1142832</v>
      </c>
      <c r="Q53" s="42" t="n">
        <v>0.2228568</v>
      </c>
      <c r="R53" s="32"/>
      <c r="S53" s="42" t="n">
        <v>0</v>
      </c>
      <c r="T53" s="34" t="n">
        <v>0</v>
      </c>
      <c r="U53" s="30" t="s">
        <v>39</v>
      </c>
      <c r="V53" s="30" t="s">
        <v>39</v>
      </c>
      <c r="W53" s="30" t="s">
        <v>39</v>
      </c>
      <c r="X53" s="30" t="s">
        <v>39</v>
      </c>
      <c r="Y53" s="42" t="n">
        <f aca="false">P53-K53</f>
        <v>1.1142832</v>
      </c>
      <c r="Z53" s="34" t="s">
        <v>39</v>
      </c>
      <c r="AA53" s="42" t="n">
        <f aca="false">Q53-L53</f>
        <v>0.2228568</v>
      </c>
      <c r="AB53" s="34" t="s">
        <v>39</v>
      </c>
      <c r="AC53" s="25"/>
    </row>
    <row r="54" s="40" customFormat="true" ht="22.15" hidden="false" customHeight="true" outlineLevel="0" collapsed="false">
      <c r="A54" s="43" t="s">
        <v>121</v>
      </c>
      <c r="B54" s="59" t="s">
        <v>122</v>
      </c>
      <c r="C54" s="30" t="s">
        <v>39</v>
      </c>
      <c r="D54" s="33" t="n">
        <v>0.27674</v>
      </c>
      <c r="E54" s="30" t="s">
        <v>39</v>
      </c>
      <c r="F54" s="65" t="s">
        <v>39</v>
      </c>
      <c r="G54" s="29" t="s">
        <v>39</v>
      </c>
      <c r="H54" s="42" t="n">
        <v>0.27674</v>
      </c>
      <c r="I54" s="30" t="s">
        <v>39</v>
      </c>
      <c r="J54" s="30" t="s">
        <v>39</v>
      </c>
      <c r="K54" s="42" t="n">
        <v>0.230616666666667</v>
      </c>
      <c r="L54" s="42" t="n">
        <v>0.0461233333333333</v>
      </c>
      <c r="M54" s="42" t="n">
        <v>0.27674</v>
      </c>
      <c r="N54" s="30" t="s">
        <v>39</v>
      </c>
      <c r="O54" s="30" t="s">
        <v>39</v>
      </c>
      <c r="P54" s="42" t="n">
        <v>0.230616666666667</v>
      </c>
      <c r="Q54" s="42" t="n">
        <v>0.0461233333333333</v>
      </c>
      <c r="R54" s="32"/>
      <c r="S54" s="42" t="n">
        <v>0</v>
      </c>
      <c r="T54" s="34" t="n">
        <v>0</v>
      </c>
      <c r="U54" s="30" t="s">
        <v>39</v>
      </c>
      <c r="V54" s="30" t="s">
        <v>39</v>
      </c>
      <c r="W54" s="30" t="s">
        <v>39</v>
      </c>
      <c r="X54" s="30" t="s">
        <v>39</v>
      </c>
      <c r="Y54" s="42" t="n">
        <f aca="false">P54-K54</f>
        <v>0</v>
      </c>
      <c r="Z54" s="34" t="n">
        <f aca="false">Y54/K54</f>
        <v>0</v>
      </c>
      <c r="AA54" s="42" t="n">
        <f aca="false">Q54-L54</f>
        <v>0</v>
      </c>
      <c r="AB54" s="34" t="n">
        <f aca="false">AA54/L54</f>
        <v>0</v>
      </c>
      <c r="AC54" s="25"/>
    </row>
    <row r="55" s="40" customFormat="true" ht="21" hidden="false" customHeight="true" outlineLevel="0" collapsed="false">
      <c r="A55" s="43" t="s">
        <v>123</v>
      </c>
      <c r="B55" s="41" t="s">
        <v>124</v>
      </c>
      <c r="C55" s="30" t="s">
        <v>125</v>
      </c>
      <c r="D55" s="33" t="n">
        <v>0.061</v>
      </c>
      <c r="E55" s="30" t="s">
        <v>39</v>
      </c>
      <c r="F55" s="65" t="s">
        <v>39</v>
      </c>
      <c r="G55" s="29" t="s">
        <v>39</v>
      </c>
      <c r="H55" s="42" t="n">
        <v>0.061</v>
      </c>
      <c r="I55" s="30" t="s">
        <v>39</v>
      </c>
      <c r="J55" s="30" t="s">
        <v>39</v>
      </c>
      <c r="K55" s="42" t="n">
        <v>0.0508333333333333</v>
      </c>
      <c r="L55" s="42" t="n">
        <v>0.0101666666666667</v>
      </c>
      <c r="M55" s="42" t="n">
        <v>0.061</v>
      </c>
      <c r="N55" s="30" t="s">
        <v>39</v>
      </c>
      <c r="O55" s="30" t="s">
        <v>39</v>
      </c>
      <c r="P55" s="42" t="n">
        <v>0.0508333333333333</v>
      </c>
      <c r="Q55" s="42" t="n">
        <v>0.0101666666666667</v>
      </c>
      <c r="R55" s="32"/>
      <c r="S55" s="42" t="n">
        <v>0</v>
      </c>
      <c r="T55" s="34" t="n">
        <v>0</v>
      </c>
      <c r="U55" s="30" t="s">
        <v>39</v>
      </c>
      <c r="V55" s="30" t="s">
        <v>39</v>
      </c>
      <c r="W55" s="30" t="s">
        <v>39</v>
      </c>
      <c r="X55" s="30" t="s">
        <v>39</v>
      </c>
      <c r="Y55" s="42" t="n">
        <f aca="false">P55-K55</f>
        <v>0</v>
      </c>
      <c r="Z55" s="34" t="n">
        <f aca="false">Y55/K55</f>
        <v>0</v>
      </c>
      <c r="AA55" s="42" t="n">
        <f aca="false">Q55-L55</f>
        <v>0</v>
      </c>
      <c r="AB55" s="34" t="n">
        <f aca="false">AA55/L55</f>
        <v>0</v>
      </c>
      <c r="AC55" s="25"/>
    </row>
    <row r="56" s="40" customFormat="true" ht="66" hidden="false" customHeight="true" outlineLevel="0" collapsed="false">
      <c r="A56" s="43" t="s">
        <v>126</v>
      </c>
      <c r="B56" s="41" t="s">
        <v>127</v>
      </c>
      <c r="C56" s="30" t="s">
        <v>128</v>
      </c>
      <c r="D56" s="33" t="n">
        <v>1.331</v>
      </c>
      <c r="E56" s="30" t="s">
        <v>39</v>
      </c>
      <c r="F56" s="65" t="s">
        <v>39</v>
      </c>
      <c r="G56" s="29" t="s">
        <v>39</v>
      </c>
      <c r="H56" s="42" t="n">
        <v>1.331</v>
      </c>
      <c r="I56" s="30" t="s">
        <v>39</v>
      </c>
      <c r="J56" s="30" t="s">
        <v>39</v>
      </c>
      <c r="K56" s="42" t="n">
        <v>1.10916666666667</v>
      </c>
      <c r="L56" s="42" t="n">
        <v>0.221833333333333</v>
      </c>
      <c r="M56" s="42" t="n">
        <v>0.73536</v>
      </c>
      <c r="N56" s="30" t="s">
        <v>39</v>
      </c>
      <c r="O56" s="30" t="s">
        <v>39</v>
      </c>
      <c r="P56" s="42" t="n">
        <v>0.6128</v>
      </c>
      <c r="Q56" s="42" t="n">
        <v>0.12256</v>
      </c>
      <c r="R56" s="32"/>
      <c r="S56" s="42" t="n">
        <f aca="false">M56-H56</f>
        <v>-0.59564</v>
      </c>
      <c r="T56" s="34" t="n">
        <f aca="false">(M56-H56)/H56</f>
        <v>-0.447513148009016</v>
      </c>
      <c r="U56" s="30" t="s">
        <v>39</v>
      </c>
      <c r="V56" s="30" t="s">
        <v>39</v>
      </c>
      <c r="W56" s="30" t="s">
        <v>39</v>
      </c>
      <c r="X56" s="30" t="s">
        <v>39</v>
      </c>
      <c r="Y56" s="42" t="n">
        <f aca="false">P56-K56</f>
        <v>-0.496366666666667</v>
      </c>
      <c r="Z56" s="34" t="n">
        <f aca="false">Y56/K56</f>
        <v>-0.447513148009016</v>
      </c>
      <c r="AA56" s="42" t="n">
        <f aca="false">Q56-L56</f>
        <v>-0.0992733333333333</v>
      </c>
      <c r="AB56" s="34" t="n">
        <f aca="false">AA56/L56</f>
        <v>-0.447513148009016</v>
      </c>
      <c r="AC56" s="20" t="s">
        <v>129</v>
      </c>
    </row>
    <row r="57" s="40" customFormat="true" ht="22.15" hidden="false" customHeight="true" outlineLevel="0" collapsed="false">
      <c r="A57" s="43" t="s">
        <v>130</v>
      </c>
      <c r="B57" s="41" t="s">
        <v>131</v>
      </c>
      <c r="C57" s="30" t="s">
        <v>132</v>
      </c>
      <c r="D57" s="33" t="n">
        <v>2.3</v>
      </c>
      <c r="E57" s="30" t="s">
        <v>39</v>
      </c>
      <c r="F57" s="65" t="s">
        <v>39</v>
      </c>
      <c r="G57" s="29" t="s">
        <v>39</v>
      </c>
      <c r="H57" s="42" t="n">
        <v>0.7775</v>
      </c>
      <c r="I57" s="30" t="s">
        <v>39</v>
      </c>
      <c r="J57" s="30" t="s">
        <v>39</v>
      </c>
      <c r="K57" s="42" t="n">
        <v>0.7775</v>
      </c>
      <c r="L57" s="42" t="n">
        <v>0</v>
      </c>
      <c r="M57" s="42" t="n">
        <v>0.7775</v>
      </c>
      <c r="N57" s="30" t="s">
        <v>39</v>
      </c>
      <c r="O57" s="30" t="s">
        <v>39</v>
      </c>
      <c r="P57" s="42" t="n">
        <v>0.7775</v>
      </c>
      <c r="Q57" s="42" t="n">
        <v>0</v>
      </c>
      <c r="R57" s="42"/>
      <c r="S57" s="42" t="n">
        <v>0</v>
      </c>
      <c r="T57" s="34" t="n">
        <v>0</v>
      </c>
      <c r="U57" s="30" t="s">
        <v>39</v>
      </c>
      <c r="V57" s="30" t="s">
        <v>39</v>
      </c>
      <c r="W57" s="30" t="s">
        <v>39</v>
      </c>
      <c r="X57" s="30" t="s">
        <v>39</v>
      </c>
      <c r="Y57" s="42" t="n">
        <f aca="false">P57-K57</f>
        <v>0</v>
      </c>
      <c r="Z57" s="34" t="n">
        <f aca="false">Y57/K57</f>
        <v>0</v>
      </c>
      <c r="AA57" s="42" t="n">
        <f aca="false">Q57-L57</f>
        <v>0</v>
      </c>
      <c r="AB57" s="34" t="n">
        <v>0</v>
      </c>
      <c r="AC57" s="25"/>
    </row>
    <row r="58" s="40" customFormat="true" ht="22.15" hidden="false" customHeight="true" outlineLevel="0" collapsed="false">
      <c r="A58" s="43" t="s">
        <v>133</v>
      </c>
      <c r="B58" s="41" t="s">
        <v>134</v>
      </c>
      <c r="C58" s="30" t="s">
        <v>135</v>
      </c>
      <c r="D58" s="33" t="n">
        <v>1.93</v>
      </c>
      <c r="E58" s="30" t="s">
        <v>39</v>
      </c>
      <c r="F58" s="65" t="s">
        <v>39</v>
      </c>
      <c r="G58" s="29" t="s">
        <v>39</v>
      </c>
      <c r="H58" s="42" t="n">
        <v>0.7775</v>
      </c>
      <c r="I58" s="30" t="s">
        <v>39</v>
      </c>
      <c r="J58" s="30" t="s">
        <v>39</v>
      </c>
      <c r="K58" s="42" t="n">
        <v>0.7775</v>
      </c>
      <c r="L58" s="42" t="n">
        <v>0</v>
      </c>
      <c r="M58" s="42" t="n">
        <v>0.7775</v>
      </c>
      <c r="N58" s="30" t="s">
        <v>39</v>
      </c>
      <c r="O58" s="30" t="s">
        <v>39</v>
      </c>
      <c r="P58" s="42" t="n">
        <v>0.7775</v>
      </c>
      <c r="Q58" s="42" t="n">
        <v>0</v>
      </c>
      <c r="R58" s="42"/>
      <c r="S58" s="42" t="n">
        <v>0</v>
      </c>
      <c r="T58" s="34" t="n">
        <v>0</v>
      </c>
      <c r="U58" s="30" t="s">
        <v>39</v>
      </c>
      <c r="V58" s="30" t="s">
        <v>39</v>
      </c>
      <c r="W58" s="30" t="s">
        <v>39</v>
      </c>
      <c r="X58" s="30" t="s">
        <v>39</v>
      </c>
      <c r="Y58" s="42" t="n">
        <f aca="false">P58-K58</f>
        <v>0</v>
      </c>
      <c r="Z58" s="34" t="n">
        <f aca="false">Y58/K58</f>
        <v>0</v>
      </c>
      <c r="AA58" s="42" t="n">
        <f aca="false">Q58-L58</f>
        <v>0</v>
      </c>
      <c r="AB58" s="34" t="n">
        <v>0</v>
      </c>
      <c r="AC58" s="25"/>
    </row>
    <row r="59" s="40" customFormat="true" ht="22.15" hidden="false" customHeight="true" outlineLevel="0" collapsed="false">
      <c r="A59" s="43" t="s">
        <v>136</v>
      </c>
      <c r="B59" s="41" t="s">
        <v>137</v>
      </c>
      <c r="C59" s="30" t="s">
        <v>138</v>
      </c>
      <c r="D59" s="33" t="n">
        <v>2.9</v>
      </c>
      <c r="E59" s="30" t="s">
        <v>39</v>
      </c>
      <c r="F59" s="65" t="s">
        <v>39</v>
      </c>
      <c r="G59" s="29" t="s">
        <v>39</v>
      </c>
      <c r="H59" s="42" t="n">
        <v>0.7775</v>
      </c>
      <c r="I59" s="30" t="s">
        <v>39</v>
      </c>
      <c r="J59" s="30" t="s">
        <v>39</v>
      </c>
      <c r="K59" s="42" t="n">
        <v>0.7775</v>
      </c>
      <c r="L59" s="42" t="n">
        <v>0</v>
      </c>
      <c r="M59" s="42" t="n">
        <v>0.7775</v>
      </c>
      <c r="N59" s="30" t="s">
        <v>39</v>
      </c>
      <c r="O59" s="30" t="s">
        <v>39</v>
      </c>
      <c r="P59" s="42" t="n">
        <v>0.7775</v>
      </c>
      <c r="Q59" s="42" t="n">
        <v>0</v>
      </c>
      <c r="R59" s="42"/>
      <c r="S59" s="42" t="n">
        <v>0</v>
      </c>
      <c r="T59" s="34" t="n">
        <v>0</v>
      </c>
      <c r="U59" s="30" t="s">
        <v>39</v>
      </c>
      <c r="V59" s="30" t="s">
        <v>39</v>
      </c>
      <c r="W59" s="30" t="s">
        <v>39</v>
      </c>
      <c r="X59" s="30" t="s">
        <v>39</v>
      </c>
      <c r="Y59" s="42" t="n">
        <f aca="false">P59-K59</f>
        <v>0</v>
      </c>
      <c r="Z59" s="34" t="n">
        <f aca="false">Y59/K59</f>
        <v>0</v>
      </c>
      <c r="AA59" s="42" t="n">
        <f aca="false">Q59-L59</f>
        <v>0</v>
      </c>
      <c r="AB59" s="34" t="n">
        <v>0</v>
      </c>
      <c r="AC59" s="25"/>
    </row>
    <row r="60" s="40" customFormat="true" ht="22.15" hidden="false" customHeight="true" outlineLevel="0" collapsed="false">
      <c r="A60" s="43" t="s">
        <v>139</v>
      </c>
      <c r="B60" s="41" t="s">
        <v>140</v>
      </c>
      <c r="C60" s="30" t="s">
        <v>141</v>
      </c>
      <c r="D60" s="33" t="n">
        <v>2.8</v>
      </c>
      <c r="E60" s="30" t="s">
        <v>39</v>
      </c>
      <c r="F60" s="65" t="s">
        <v>39</v>
      </c>
      <c r="G60" s="29" t="s">
        <v>39</v>
      </c>
      <c r="H60" s="42" t="n">
        <v>0.7775</v>
      </c>
      <c r="I60" s="30" t="s">
        <v>39</v>
      </c>
      <c r="J60" s="30" t="s">
        <v>39</v>
      </c>
      <c r="K60" s="42" t="n">
        <v>0.7775</v>
      </c>
      <c r="L60" s="42" t="n">
        <v>0</v>
      </c>
      <c r="M60" s="42" t="n">
        <v>0.7775</v>
      </c>
      <c r="N60" s="30" t="s">
        <v>39</v>
      </c>
      <c r="O60" s="30" t="s">
        <v>39</v>
      </c>
      <c r="P60" s="42" t="n">
        <v>0.7775</v>
      </c>
      <c r="Q60" s="42" t="n">
        <v>0</v>
      </c>
      <c r="R60" s="42"/>
      <c r="S60" s="42" t="n">
        <v>0</v>
      </c>
      <c r="T60" s="34" t="n">
        <v>0</v>
      </c>
      <c r="U60" s="30" t="s">
        <v>39</v>
      </c>
      <c r="V60" s="30" t="s">
        <v>39</v>
      </c>
      <c r="W60" s="30" t="s">
        <v>39</v>
      </c>
      <c r="X60" s="30" t="s">
        <v>39</v>
      </c>
      <c r="Y60" s="42" t="n">
        <f aca="false">P60-K60</f>
        <v>0</v>
      </c>
      <c r="Z60" s="34" t="n">
        <f aca="false">Y60/K60</f>
        <v>0</v>
      </c>
      <c r="AA60" s="42" t="n">
        <f aca="false">Q60-L60</f>
        <v>0</v>
      </c>
      <c r="AB60" s="34" t="n">
        <v>0</v>
      </c>
      <c r="AC60" s="25"/>
    </row>
    <row r="61" s="40" customFormat="true" ht="48.75" hidden="false" customHeight="true" outlineLevel="0" collapsed="false">
      <c r="A61" s="43" t="s">
        <v>142</v>
      </c>
      <c r="B61" s="41" t="s">
        <v>143</v>
      </c>
      <c r="C61" s="30" t="s">
        <v>144</v>
      </c>
      <c r="D61" s="33" t="n">
        <v>0.0798</v>
      </c>
      <c r="E61" s="30" t="s">
        <v>39</v>
      </c>
      <c r="F61" s="65" t="s">
        <v>39</v>
      </c>
      <c r="G61" s="29" t="s">
        <v>39</v>
      </c>
      <c r="H61" s="42" t="n">
        <v>0.0798</v>
      </c>
      <c r="I61" s="30" t="s">
        <v>39</v>
      </c>
      <c r="J61" s="30" t="s">
        <v>39</v>
      </c>
      <c r="K61" s="42" t="n">
        <v>0.0665</v>
      </c>
      <c r="L61" s="42" t="n">
        <v>0.0133</v>
      </c>
      <c r="M61" s="42" t="n">
        <v>0</v>
      </c>
      <c r="N61" s="30" t="s">
        <v>39</v>
      </c>
      <c r="O61" s="30" t="s">
        <v>39</v>
      </c>
      <c r="P61" s="42" t="n">
        <v>0</v>
      </c>
      <c r="Q61" s="42" t="n">
        <v>0</v>
      </c>
      <c r="R61" s="32"/>
      <c r="S61" s="32" t="n">
        <f aca="false">-H61</f>
        <v>-0.0798</v>
      </c>
      <c r="T61" s="34" t="n">
        <v>-1</v>
      </c>
      <c r="U61" s="30" t="s">
        <v>39</v>
      </c>
      <c r="V61" s="30" t="s">
        <v>39</v>
      </c>
      <c r="W61" s="30" t="s">
        <v>39</v>
      </c>
      <c r="X61" s="30" t="s">
        <v>39</v>
      </c>
      <c r="Y61" s="42" t="n">
        <f aca="false">P61-K61</f>
        <v>-0.0665</v>
      </c>
      <c r="Z61" s="34" t="n">
        <f aca="false">Y61/K61</f>
        <v>-1</v>
      </c>
      <c r="AA61" s="42" t="n">
        <f aca="false">Q61-L61</f>
        <v>-0.0133</v>
      </c>
      <c r="AB61" s="34" t="n">
        <f aca="false">AA61/L61</f>
        <v>-1</v>
      </c>
      <c r="AC61" s="20" t="s">
        <v>145</v>
      </c>
    </row>
    <row r="62" s="40" customFormat="true" ht="24.75" hidden="false" customHeight="true" outlineLevel="0" collapsed="false">
      <c r="A62" s="43" t="s">
        <v>146</v>
      </c>
      <c r="B62" s="41" t="s">
        <v>147</v>
      </c>
      <c r="C62" s="30" t="s">
        <v>148</v>
      </c>
      <c r="D62" s="33" t="n">
        <v>0.32</v>
      </c>
      <c r="E62" s="30" t="s">
        <v>39</v>
      </c>
      <c r="F62" s="65" t="s">
        <v>39</v>
      </c>
      <c r="G62" s="29" t="s">
        <v>39</v>
      </c>
      <c r="H62" s="42" t="n">
        <v>0.319981896</v>
      </c>
      <c r="I62" s="30" t="s">
        <v>39</v>
      </c>
      <c r="J62" s="30" t="s">
        <v>39</v>
      </c>
      <c r="K62" s="42" t="n">
        <v>0.26665158</v>
      </c>
      <c r="L62" s="42" t="n">
        <v>0.053330316</v>
      </c>
      <c r="M62" s="42" t="n">
        <v>0.238035</v>
      </c>
      <c r="N62" s="30" t="s">
        <v>39</v>
      </c>
      <c r="O62" s="30" t="s">
        <v>39</v>
      </c>
      <c r="P62" s="42" t="n">
        <v>0.238035</v>
      </c>
      <c r="Q62" s="42" t="n">
        <v>0</v>
      </c>
      <c r="R62" s="32"/>
      <c r="S62" s="42" t="n">
        <f aca="false">M62-H62</f>
        <v>-0.081946896</v>
      </c>
      <c r="T62" s="34" t="n">
        <f aca="false">(M62-H62)/H62</f>
        <v>-0.256098538774831</v>
      </c>
      <c r="U62" s="30" t="s">
        <v>39</v>
      </c>
      <c r="V62" s="30" t="s">
        <v>39</v>
      </c>
      <c r="W62" s="30" t="s">
        <v>39</v>
      </c>
      <c r="X62" s="30" t="s">
        <v>39</v>
      </c>
      <c r="Y62" s="42" t="n">
        <f aca="false">P62-K62</f>
        <v>-0.02861658</v>
      </c>
      <c r="Z62" s="34" t="n">
        <f aca="false">Y62/K62</f>
        <v>-0.107318246529797</v>
      </c>
      <c r="AA62" s="42" t="n">
        <f aca="false">Q62-L62</f>
        <v>-0.053330316</v>
      </c>
      <c r="AB62" s="34" t="n">
        <f aca="false">AA62/L62</f>
        <v>-1</v>
      </c>
      <c r="AC62" s="20" t="s">
        <v>149</v>
      </c>
    </row>
    <row r="63" s="40" customFormat="true" ht="33" hidden="false" customHeight="true" outlineLevel="0" collapsed="false">
      <c r="A63" s="43" t="s">
        <v>150</v>
      </c>
      <c r="B63" s="41" t="s">
        <v>151</v>
      </c>
      <c r="C63" s="30" t="s">
        <v>152</v>
      </c>
      <c r="D63" s="33" t="n">
        <v>0.459</v>
      </c>
      <c r="E63" s="30" t="s">
        <v>39</v>
      </c>
      <c r="F63" s="65" t="s">
        <v>39</v>
      </c>
      <c r="G63" s="29" t="s">
        <v>39</v>
      </c>
      <c r="H63" s="42" t="n">
        <v>0.459</v>
      </c>
      <c r="I63" s="30" t="s">
        <v>39</v>
      </c>
      <c r="J63" s="30" t="s">
        <v>39</v>
      </c>
      <c r="K63" s="42" t="n">
        <v>0.3825</v>
      </c>
      <c r="L63" s="42" t="n">
        <v>0.0765</v>
      </c>
      <c r="M63" s="42" t="n">
        <v>0</v>
      </c>
      <c r="N63" s="30" t="s">
        <v>39</v>
      </c>
      <c r="O63" s="30" t="s">
        <v>39</v>
      </c>
      <c r="P63" s="42" t="n">
        <v>0</v>
      </c>
      <c r="Q63" s="42" t="n">
        <v>0</v>
      </c>
      <c r="R63" s="32"/>
      <c r="S63" s="42" t="n">
        <f aca="false">-H63</f>
        <v>-0.459</v>
      </c>
      <c r="T63" s="34" t="n">
        <f aca="false">(M63-H63)/H63</f>
        <v>-1</v>
      </c>
      <c r="U63" s="30" t="s">
        <v>39</v>
      </c>
      <c r="V63" s="30" t="s">
        <v>39</v>
      </c>
      <c r="W63" s="30" t="s">
        <v>39</v>
      </c>
      <c r="X63" s="30" t="s">
        <v>39</v>
      </c>
      <c r="Y63" s="42" t="n">
        <f aca="false">P63-K63</f>
        <v>-0.3825</v>
      </c>
      <c r="Z63" s="34" t="n">
        <f aca="false">Y63/K63</f>
        <v>-1</v>
      </c>
      <c r="AA63" s="42" t="n">
        <f aca="false">Q63-L63</f>
        <v>-0.0765</v>
      </c>
      <c r="AB63" s="34" t="n">
        <f aca="false">AA63/L63</f>
        <v>-1</v>
      </c>
      <c r="AC63" s="20" t="s">
        <v>145</v>
      </c>
    </row>
    <row r="64" s="40" customFormat="true" ht="27.75" hidden="false" customHeight="true" outlineLevel="0" collapsed="false">
      <c r="A64" s="43" t="s">
        <v>153</v>
      </c>
      <c r="B64" s="41" t="s">
        <v>154</v>
      </c>
      <c r="C64" s="30" t="s">
        <v>39</v>
      </c>
      <c r="D64" s="33" t="s">
        <v>39</v>
      </c>
      <c r="E64" s="30" t="s">
        <v>39</v>
      </c>
      <c r="F64" s="65" t="s">
        <v>39</v>
      </c>
      <c r="G64" s="29" t="s">
        <v>39</v>
      </c>
      <c r="H64" s="42" t="n">
        <v>0</v>
      </c>
      <c r="I64" s="30" t="s">
        <v>39</v>
      </c>
      <c r="J64" s="30" t="s">
        <v>39</v>
      </c>
      <c r="K64" s="42" t="n">
        <v>0</v>
      </c>
      <c r="L64" s="42" t="n">
        <v>0</v>
      </c>
      <c r="M64" s="42" t="n">
        <v>2.309028</v>
      </c>
      <c r="N64" s="30" t="s">
        <v>39</v>
      </c>
      <c r="O64" s="30" t="s">
        <v>39</v>
      </c>
      <c r="P64" s="42" t="n">
        <v>1.92419</v>
      </c>
      <c r="Q64" s="42" t="n">
        <v>0.384838</v>
      </c>
      <c r="R64" s="32"/>
      <c r="S64" s="42" t="n">
        <f aca="false">M64</f>
        <v>2.309028</v>
      </c>
      <c r="T64" s="34" t="n">
        <v>1</v>
      </c>
      <c r="U64" s="30" t="s">
        <v>39</v>
      </c>
      <c r="V64" s="30" t="s">
        <v>39</v>
      </c>
      <c r="W64" s="30" t="s">
        <v>39</v>
      </c>
      <c r="X64" s="30" t="s">
        <v>39</v>
      </c>
      <c r="Y64" s="42" t="n">
        <f aca="false">P64-K64</f>
        <v>1.92419</v>
      </c>
      <c r="Z64" s="34" t="s">
        <v>39</v>
      </c>
      <c r="AA64" s="42" t="n">
        <f aca="false">Q64-L64</f>
        <v>0.384838</v>
      </c>
      <c r="AB64" s="34" t="s">
        <v>39</v>
      </c>
      <c r="AC64" s="25"/>
    </row>
    <row r="65" s="40" customFormat="true" ht="22.15" hidden="false" customHeight="true" outlineLevel="0" collapsed="false">
      <c r="A65" s="43" t="s">
        <v>155</v>
      </c>
      <c r="B65" s="41" t="s">
        <v>156</v>
      </c>
      <c r="C65" s="30" t="s">
        <v>157</v>
      </c>
      <c r="D65" s="33" t="n">
        <v>0.308</v>
      </c>
      <c r="E65" s="30" t="s">
        <v>39</v>
      </c>
      <c r="F65" s="65" t="s">
        <v>39</v>
      </c>
      <c r="G65" s="29" t="s">
        <v>39</v>
      </c>
      <c r="H65" s="42" t="n">
        <v>0.308</v>
      </c>
      <c r="I65" s="30" t="s">
        <v>39</v>
      </c>
      <c r="J65" s="30" t="s">
        <v>39</v>
      </c>
      <c r="K65" s="42" t="n">
        <v>0.256666666666667</v>
      </c>
      <c r="L65" s="42" t="n">
        <v>0.0513333333333333</v>
      </c>
      <c r="M65" s="42" t="n">
        <v>0</v>
      </c>
      <c r="N65" s="30" t="s">
        <v>39</v>
      </c>
      <c r="O65" s="30" t="s">
        <v>39</v>
      </c>
      <c r="P65" s="42" t="n">
        <v>0</v>
      </c>
      <c r="Q65" s="42" t="n">
        <v>0</v>
      </c>
      <c r="R65" s="32"/>
      <c r="S65" s="42" t="n">
        <f aca="false">-H65</f>
        <v>-0.308</v>
      </c>
      <c r="T65" s="34" t="n">
        <v>-1</v>
      </c>
      <c r="U65" s="30" t="s">
        <v>39</v>
      </c>
      <c r="V65" s="30" t="s">
        <v>39</v>
      </c>
      <c r="W65" s="30" t="s">
        <v>39</v>
      </c>
      <c r="X65" s="30" t="s">
        <v>39</v>
      </c>
      <c r="Y65" s="42" t="n">
        <f aca="false">P65-K65</f>
        <v>-0.256666666666667</v>
      </c>
      <c r="Z65" s="34" t="n">
        <f aca="false">Y65/K65</f>
        <v>-1</v>
      </c>
      <c r="AA65" s="42" t="n">
        <f aca="false">Q65-L65</f>
        <v>-0.0513333333333333</v>
      </c>
      <c r="AB65" s="34" t="n">
        <f aca="false">AA65/L65</f>
        <v>-1</v>
      </c>
      <c r="AC65" s="25"/>
    </row>
    <row r="66" s="35" customFormat="true" ht="18" hidden="false" customHeight="true" outlineLevel="0" collapsed="false">
      <c r="A66" s="43" t="s">
        <v>158</v>
      </c>
      <c r="B66" s="66" t="s">
        <v>159</v>
      </c>
      <c r="C66" s="30" t="s">
        <v>39</v>
      </c>
      <c r="D66" s="30" t="s">
        <v>39</v>
      </c>
      <c r="E66" s="30" t="s">
        <v>39</v>
      </c>
      <c r="F66" s="30" t="s">
        <v>39</v>
      </c>
      <c r="G66" s="30" t="s">
        <v>39</v>
      </c>
      <c r="H66" s="42" t="s">
        <v>39</v>
      </c>
      <c r="I66" s="30" t="s">
        <v>39</v>
      </c>
      <c r="J66" s="30" t="s">
        <v>39</v>
      </c>
      <c r="K66" s="42" t="s">
        <v>39</v>
      </c>
      <c r="L66" s="30" t="s">
        <v>39</v>
      </c>
      <c r="M66" s="42" t="n">
        <v>1</v>
      </c>
      <c r="N66" s="30" t="s">
        <v>39</v>
      </c>
      <c r="O66" s="30" t="s">
        <v>39</v>
      </c>
      <c r="P66" s="42" t="n">
        <v>1</v>
      </c>
      <c r="Q66" s="42"/>
      <c r="R66" s="42"/>
      <c r="S66" s="42" t="n">
        <f aca="false">M66</f>
        <v>1</v>
      </c>
      <c r="T66" s="34" t="n">
        <v>1</v>
      </c>
      <c r="U66" s="30" t="s">
        <v>39</v>
      </c>
      <c r="V66" s="30" t="s">
        <v>39</v>
      </c>
      <c r="W66" s="30" t="s">
        <v>39</v>
      </c>
      <c r="X66" s="30" t="s">
        <v>39</v>
      </c>
      <c r="Y66" s="42" t="n">
        <v>1</v>
      </c>
      <c r="Z66" s="34" t="s">
        <v>39</v>
      </c>
      <c r="AA66" s="42" t="n">
        <v>0</v>
      </c>
      <c r="AB66" s="34" t="s">
        <v>39</v>
      </c>
      <c r="AC66" s="25"/>
    </row>
    <row r="67" s="68" customFormat="true" ht="22.15" hidden="false" customHeight="true" outlineLevel="0" collapsed="false">
      <c r="A67" s="44"/>
      <c r="B67" s="67" t="s">
        <v>160</v>
      </c>
      <c r="C67" s="67"/>
      <c r="D67" s="54" t="n">
        <v>787.453476619387</v>
      </c>
      <c r="E67" s="30" t="s">
        <v>39</v>
      </c>
      <c r="F67" s="54" t="n">
        <v>428.063531</v>
      </c>
      <c r="G67" s="54" t="n">
        <v>88.16164047</v>
      </c>
      <c r="H67" s="54" t="n">
        <v>116.436414245259</v>
      </c>
      <c r="I67" s="30" t="s">
        <v>39</v>
      </c>
      <c r="J67" s="30" t="s">
        <v>39</v>
      </c>
      <c r="K67" s="54" t="n">
        <v>93.2270118710493</v>
      </c>
      <c r="L67" s="54" t="n">
        <v>22.8764023742099</v>
      </c>
      <c r="M67" s="54" t="n">
        <v>153.160716876</v>
      </c>
      <c r="N67" s="30" t="s">
        <v>39</v>
      </c>
      <c r="O67" s="30" t="s">
        <v>39</v>
      </c>
      <c r="P67" s="54" t="n">
        <v>109.40609666</v>
      </c>
      <c r="Q67" s="54" t="n">
        <v>43.754620216</v>
      </c>
      <c r="R67" s="32"/>
      <c r="S67" s="29" t="n">
        <f aca="false">M67-H67</f>
        <v>36.7243026307409</v>
      </c>
      <c r="T67" s="38" t="n">
        <f aca="false">(M67-H67)/H67</f>
        <v>0.315402212175528</v>
      </c>
      <c r="U67" s="30" t="s">
        <v>39</v>
      </c>
      <c r="V67" s="30" t="s">
        <v>39</v>
      </c>
      <c r="W67" s="30" t="s">
        <v>39</v>
      </c>
      <c r="X67" s="30" t="s">
        <v>39</v>
      </c>
      <c r="Y67" s="32" t="n">
        <f aca="false">P67-K67</f>
        <v>16.1790847889507</v>
      </c>
      <c r="Z67" s="38" t="n">
        <f aca="false">Y67/K67</f>
        <v>0.173545032327427</v>
      </c>
      <c r="AA67" s="32" t="n">
        <f aca="false">Q67-L67</f>
        <v>20.8782178417901</v>
      </c>
      <c r="AB67" s="38" t="n">
        <f aca="false">AA67/L67</f>
        <v>0.912653025605442</v>
      </c>
      <c r="AC67" s="25"/>
    </row>
    <row r="68" s="21" customFormat="true" ht="27" hidden="false" customHeight="true" outlineLevel="0" collapsed="false">
      <c r="A68" s="69"/>
      <c r="B68" s="70"/>
      <c r="C68" s="71"/>
      <c r="D68" s="72"/>
      <c r="E68" s="72"/>
      <c r="F68" s="73"/>
      <c r="G68" s="74"/>
      <c r="H68" s="71"/>
      <c r="I68" s="71"/>
      <c r="J68" s="71"/>
      <c r="K68" s="71"/>
      <c r="L68" s="71"/>
      <c r="M68" s="75"/>
      <c r="N68" s="71"/>
      <c r="O68" s="71"/>
      <c r="P68" s="76"/>
      <c r="Q68" s="75"/>
      <c r="R68" s="71"/>
      <c r="S68" s="71"/>
      <c r="T68" s="77"/>
      <c r="U68" s="71"/>
      <c r="V68" s="71"/>
      <c r="W68" s="71"/>
      <c r="X68" s="71"/>
      <c r="Y68" s="71"/>
      <c r="Z68" s="77"/>
      <c r="AA68" s="71"/>
      <c r="AB68" s="78"/>
      <c r="AC68" s="79"/>
    </row>
    <row r="69" s="21" customFormat="true" ht="17.45" hidden="false" customHeight="true" outlineLevel="0" collapsed="false">
      <c r="A69" s="69"/>
      <c r="B69" s="80"/>
      <c r="C69" s="71"/>
      <c r="D69" s="72"/>
      <c r="E69" s="72"/>
      <c r="F69" s="73"/>
      <c r="G69" s="74"/>
      <c r="H69" s="72"/>
      <c r="I69" s="71"/>
      <c r="J69" s="71"/>
      <c r="K69" s="71"/>
      <c r="L69" s="71"/>
      <c r="M69" s="72"/>
      <c r="N69" s="71"/>
      <c r="O69" s="71"/>
      <c r="P69" s="71"/>
      <c r="Q69" s="72"/>
      <c r="R69" s="71"/>
      <c r="S69" s="71"/>
      <c r="T69" s="77"/>
      <c r="U69" s="71"/>
      <c r="V69" s="71"/>
      <c r="W69" s="71"/>
      <c r="X69" s="71"/>
      <c r="Y69" s="71"/>
      <c r="Z69" s="77"/>
      <c r="AA69" s="71"/>
      <c r="AB69" s="78"/>
      <c r="AC69" s="79"/>
    </row>
    <row r="70" s="21" customFormat="true" ht="18.6" hidden="true" customHeight="true" outlineLevel="0" collapsed="false">
      <c r="A70" s="69"/>
      <c r="B70" s="80"/>
      <c r="C70" s="71"/>
      <c r="D70" s="72"/>
      <c r="E70" s="72"/>
      <c r="F70" s="73"/>
      <c r="G70" s="74"/>
      <c r="H70" s="71"/>
      <c r="I70" s="71"/>
      <c r="J70" s="71"/>
      <c r="K70" s="71"/>
      <c r="L70" s="71"/>
      <c r="M70" s="72"/>
      <c r="N70" s="71"/>
      <c r="O70" s="71"/>
      <c r="P70" s="71"/>
      <c r="Q70" s="72"/>
      <c r="R70" s="71"/>
      <c r="S70" s="71"/>
      <c r="T70" s="77"/>
      <c r="U70" s="71"/>
      <c r="V70" s="71"/>
      <c r="W70" s="71"/>
      <c r="X70" s="71"/>
      <c r="Y70" s="71"/>
      <c r="Z70" s="77"/>
      <c r="AA70" s="71"/>
      <c r="AB70" s="78"/>
      <c r="AC70" s="79"/>
    </row>
    <row r="71" s="21" customFormat="true" ht="11.25" hidden="true" customHeight="false" outlineLevel="0" collapsed="false">
      <c r="A71" s="69"/>
      <c r="B71" s="80"/>
      <c r="C71" s="71"/>
      <c r="D71" s="72"/>
      <c r="E71" s="72"/>
      <c r="F71" s="73"/>
      <c r="G71" s="74"/>
      <c r="H71" s="71"/>
      <c r="I71" s="71"/>
      <c r="J71" s="71"/>
      <c r="K71" s="71"/>
      <c r="L71" s="71"/>
      <c r="M71" s="72"/>
      <c r="N71" s="71"/>
      <c r="O71" s="71"/>
      <c r="P71" s="71"/>
      <c r="Q71" s="72"/>
      <c r="R71" s="71"/>
      <c r="S71" s="71"/>
      <c r="T71" s="77"/>
      <c r="U71" s="71"/>
      <c r="V71" s="71"/>
      <c r="W71" s="71"/>
      <c r="X71" s="71"/>
      <c r="Y71" s="71"/>
      <c r="Z71" s="77"/>
      <c r="AA71" s="71"/>
      <c r="AB71" s="78"/>
      <c r="AC71" s="79"/>
    </row>
    <row r="72" s="35" customFormat="true" ht="15.6" hidden="true" customHeight="true" outlineLevel="0" collapsed="false">
      <c r="A72" s="69"/>
      <c r="B72" s="81"/>
      <c r="C72" s="71"/>
      <c r="D72" s="72"/>
      <c r="E72" s="72"/>
      <c r="F72" s="73"/>
      <c r="G72" s="74"/>
      <c r="H72" s="71"/>
      <c r="I72" s="71"/>
      <c r="J72" s="71"/>
      <c r="K72" s="71"/>
      <c r="L72" s="71"/>
      <c r="M72" s="72"/>
      <c r="N72" s="71"/>
      <c r="O72" s="71"/>
      <c r="P72" s="71"/>
      <c r="Q72" s="72"/>
      <c r="R72" s="71"/>
      <c r="S72" s="71"/>
      <c r="T72" s="77"/>
      <c r="U72" s="71"/>
      <c r="V72" s="71"/>
      <c r="W72" s="71"/>
      <c r="X72" s="71"/>
      <c r="Y72" s="71"/>
      <c r="Z72" s="77"/>
      <c r="AA72" s="71"/>
      <c r="AB72" s="78"/>
      <c r="AC72" s="79"/>
    </row>
    <row r="73" s="7" customFormat="true" ht="10.5" hidden="tru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5"/>
      <c r="U73" s="4"/>
      <c r="V73" s="4"/>
      <c r="W73" s="4"/>
      <c r="X73" s="4"/>
      <c r="Y73" s="4"/>
      <c r="Z73" s="5"/>
      <c r="AA73" s="4"/>
      <c r="AB73" s="5"/>
    </row>
    <row r="74" s="7" customFormat="true" ht="10.5" hidden="tru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5"/>
      <c r="U74" s="4"/>
      <c r="V74" s="4"/>
      <c r="W74" s="4"/>
      <c r="X74" s="4"/>
      <c r="Y74" s="4"/>
      <c r="Z74" s="5"/>
      <c r="AA74" s="4"/>
      <c r="AB74" s="5"/>
    </row>
    <row r="75" s="7" customFormat="true" ht="10.5" hidden="tru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5"/>
      <c r="U75" s="4"/>
      <c r="V75" s="4"/>
      <c r="W75" s="4"/>
      <c r="X75" s="4"/>
      <c r="Y75" s="4"/>
      <c r="Z75" s="5"/>
      <c r="AA75" s="4"/>
      <c r="AB75" s="5"/>
    </row>
  </sheetData>
  <mergeCells count="38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20:AC21"/>
    <mergeCell ref="B67:C6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1:07:56Z</cp:lastPrinted>
  <dcterms:modified xsi:type="dcterms:W3CDTF">2023-03-20T10:06:20Z</dcterms:modified>
  <cp:revision>0</cp:revision>
  <dc:subject/>
  <dc:title/>
</cp:coreProperties>
</file>