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6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2022года , млн. рублей
(без НДС)</t>
  </si>
  <si>
    <t xml:space="preserve">Остаток освоения капитальных вложений на 01.01. 2022 года, млн. рублей (без НДС)</t>
  </si>
  <si>
    <t xml:space="preserve">Освоение капитальных вложений 2022 года,
млн. рублей (без НДС)</t>
  </si>
  <si>
    <t xml:space="preserve">Остаток освоения капитальных вложений на 31.12. 2022 года, млн. рублей (без НДС)</t>
  </si>
  <si>
    <t xml:space="preserve">Отклонение от плана освоения капитальных вложений 2022 года 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1.1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нд</t>
  </si>
  <si>
    <t xml:space="preserve">Внеплановая заявка</t>
  </si>
  <si>
    <t xml:space="preserve">1.1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Измененние стоимости в связи с разработкой ПДД </t>
  </si>
  <si>
    <t xml:space="preserve">1.1.4</t>
  </si>
  <si>
    <t xml:space="preserve">Электроснабжение многоквартирных ж/домов в г.Пионраском, ул. Октябрьская  КН:39:19:010314:37</t>
  </si>
  <si>
    <t xml:space="preserve">1.1.5</t>
  </si>
  <si>
    <t xml:space="preserve">Электроснабжение объекта "Кампус ФГАЩУ ВО "БФУ им. И. Канта" г.Калининград, ул.Невского 14</t>
  </si>
  <si>
    <t xml:space="preserve">1.1.6</t>
  </si>
  <si>
    <t xml:space="preserve">Строительство КЛ-15кВ№15-643,644 от РП62/4 для казино Шамбала</t>
  </si>
  <si>
    <t xml:space="preserve">L 21-16</t>
  </si>
  <si>
    <t xml:space="preserve">1.1.7</t>
  </si>
  <si>
    <t xml:space="preserve">Строительство электроснабжения складского корпуса Театра оперы и балета ул. Ялтинская 66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кВ п. Южный, Багратионовского р-на</t>
  </si>
  <si>
    <t xml:space="preserve">Мероприятия перенесены на 2023 год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3 пос. Южный, Багратионовского р-на</t>
  </si>
  <si>
    <t xml:space="preserve">J 19-11</t>
  </si>
  <si>
    <t xml:space="preserve">Удорожание оборудования</t>
  </si>
  <si>
    <t xml:space="preserve">1.2.2.</t>
  </si>
  <si>
    <t xml:space="preserve">Реконструкция ТП-1 ул. Ялтинская,  г. Калининград</t>
  </si>
  <si>
    <t xml:space="preserve">J 19-05</t>
  </si>
  <si>
    <t xml:space="preserve">1.2.3.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4.</t>
  </si>
  <si>
    <t xml:space="preserve">Реконструкция ВЛ-0,4кВ №13-1 от ТП-13 по ул.Транспортная</t>
  </si>
  <si>
    <t xml:space="preserve">1.2.5.</t>
  </si>
  <si>
    <t xml:space="preserve">Реконструкция ВЛ 15кВ № 15-180</t>
  </si>
  <si>
    <t xml:space="preserve">M 22-03</t>
  </si>
  <si>
    <t xml:space="preserve">1.2.6.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Изменение стоимости в связи с разработкой ПДД и изменением состава оборудования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2-х КЛ-0,4кВ от ТП-12 до СП-0,4 (Новый), монтаж СП-0,4к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Снижение стоимости оборудования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Отсутсвие необходимости</t>
  </si>
  <si>
    <t xml:space="preserve">1.4.10</t>
  </si>
  <si>
    <t xml:space="preserve">Монтаж кондиционеров на ПС "Университетская" и ПС "Ижевская" </t>
  </si>
  <si>
    <t xml:space="preserve">M 22-12</t>
  </si>
  <si>
    <t xml:space="preserve">Без НДС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б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@"/>
    <numFmt numFmtId="168" formatCode="#,##0.000"/>
    <numFmt numFmtId="169" formatCode="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T35" activeCellId="0" sqref="T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3.28"/>
    <col collapsed="false" customWidth="true" hidden="false" outlineLevel="0" max="3" min="3" style="1" width="10.41"/>
    <col collapsed="false" customWidth="true" hidden="false" outlineLevel="0" max="4" min="4" style="1" width="13.56"/>
    <col collapsed="false" customWidth="true" hidden="false" outlineLevel="0" max="5" min="5" style="2" width="11.7"/>
    <col collapsed="false" customWidth="true" hidden="false" outlineLevel="0" max="6" min="6" style="3" width="7.7"/>
    <col collapsed="false" customWidth="true" hidden="false" outlineLevel="0" max="9" min="7" style="2" width="7.7"/>
    <col collapsed="false" customWidth="true" hidden="false" outlineLevel="0" max="10" min="10" style="3" width="7.7"/>
    <col collapsed="false" customWidth="true" hidden="false" outlineLevel="0" max="11" min="11" style="4" width="7.7"/>
    <col collapsed="false" customWidth="true" hidden="false" outlineLevel="0" max="12" min="12" style="3" width="7.7"/>
    <col collapsed="false" customWidth="true" hidden="false" outlineLevel="0" max="13" min="13" style="5" width="7.7"/>
    <col collapsed="false" customWidth="true" hidden="false" outlineLevel="0" max="15" min="14" style="3" width="7.7"/>
    <col collapsed="false" customWidth="true" hidden="false" outlineLevel="0" max="16" min="16" style="3" width="8.28"/>
    <col collapsed="false" customWidth="true" hidden="false" outlineLevel="0" max="17" min="17" style="6" width="9.85"/>
    <col collapsed="false" customWidth="true" hidden="false" outlineLevel="0" max="18" min="18" style="3" width="7.7"/>
    <col collapsed="false" customWidth="true" hidden="false" outlineLevel="0" max="19" min="19" style="7" width="7.7"/>
    <col collapsed="false" customWidth="true" hidden="false" outlineLevel="0" max="20" min="20" style="1" width="23.28"/>
    <col collapsed="false" customWidth="true" hidden="false" outlineLevel="0" max="21" min="21" style="1" width="2.13"/>
    <col collapsed="false" customWidth="false" hidden="false" outlineLevel="0" max="257" min="22" style="1" width="9.14"/>
  </cols>
  <sheetData>
    <row r="1" s="12" customFormat="true" ht="12" hidden="false" customHeight="false" outlineLevel="0" collapsed="false">
      <c r="A1" s="8"/>
      <c r="B1" s="8"/>
      <c r="C1" s="8"/>
      <c r="D1" s="8"/>
      <c r="E1" s="2"/>
      <c r="F1" s="8"/>
      <c r="G1" s="2"/>
      <c r="H1" s="2"/>
      <c r="I1" s="2"/>
      <c r="J1" s="8"/>
      <c r="K1" s="4"/>
      <c r="L1" s="8"/>
      <c r="M1" s="5"/>
      <c r="N1" s="8"/>
      <c r="O1" s="8"/>
      <c r="P1" s="8"/>
      <c r="Q1" s="9"/>
      <c r="R1" s="8"/>
      <c r="S1" s="10"/>
      <c r="T1" s="11" t="s">
        <v>0</v>
      </c>
    </row>
    <row r="2" s="12" customFormat="true" ht="24" hidden="false" customHeight="true" outlineLevel="0" collapsed="false">
      <c r="A2" s="8"/>
      <c r="B2" s="8"/>
      <c r="C2" s="8"/>
      <c r="D2" s="8"/>
      <c r="E2" s="2"/>
      <c r="F2" s="8"/>
      <c r="G2" s="2"/>
      <c r="H2" s="2"/>
      <c r="I2" s="2"/>
      <c r="J2" s="8"/>
      <c r="K2" s="4"/>
      <c r="L2" s="8"/>
      <c r="M2" s="5"/>
      <c r="N2" s="8"/>
      <c r="O2" s="8"/>
      <c r="P2" s="8"/>
      <c r="Q2" s="13" t="s">
        <v>1</v>
      </c>
      <c r="R2" s="13"/>
      <c r="S2" s="13"/>
      <c r="T2" s="13"/>
    </row>
    <row r="3" s="15" customFormat="true" ht="12.75" hidden="false" customHeight="fals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15" customFormat="true" ht="12.75" hidden="false" customHeight="false" outlineLevel="0" collapsed="false">
      <c r="A4" s="16"/>
      <c r="B4" s="16"/>
      <c r="C4" s="16"/>
      <c r="D4" s="16"/>
      <c r="E4" s="2"/>
      <c r="F4" s="16"/>
      <c r="G4" s="2" t="s">
        <v>3</v>
      </c>
      <c r="H4" s="17" t="s">
        <v>4</v>
      </c>
      <c r="I4" s="17"/>
      <c r="J4" s="16"/>
      <c r="K4" s="4"/>
      <c r="L4" s="16"/>
      <c r="M4" s="5"/>
      <c r="N4" s="16"/>
      <c r="O4" s="16"/>
      <c r="P4" s="16"/>
      <c r="Q4" s="18"/>
      <c r="R4" s="16"/>
      <c r="S4" s="19"/>
      <c r="T4" s="16"/>
    </row>
    <row r="5" customFormat="false" ht="11.25" hidden="false" customHeight="true" outlineLevel="0" collapsed="false">
      <c r="A5" s="3"/>
      <c r="B5" s="3"/>
      <c r="C5" s="3"/>
      <c r="D5" s="3"/>
      <c r="T5" s="3"/>
    </row>
    <row r="6" s="15" customFormat="true" ht="12.75" hidden="false" customHeight="true" outlineLevel="0" collapsed="false">
      <c r="A6" s="16"/>
      <c r="B6" s="16"/>
      <c r="C6" s="16"/>
      <c r="D6" s="16"/>
      <c r="E6" s="2"/>
      <c r="F6" s="20" t="s">
        <v>5</v>
      </c>
      <c r="G6" s="21" t="s">
        <v>6</v>
      </c>
      <c r="H6" s="21"/>
      <c r="I6" s="21"/>
      <c r="J6" s="21"/>
      <c r="K6" s="21"/>
      <c r="L6" s="21"/>
      <c r="M6" s="21"/>
      <c r="N6" s="21"/>
      <c r="O6" s="22"/>
      <c r="P6" s="22"/>
      <c r="Q6" s="23"/>
      <c r="R6" s="16"/>
      <c r="S6" s="24"/>
      <c r="T6" s="16"/>
    </row>
    <row r="7" s="30" customFormat="true" ht="12" hidden="false" customHeight="false" outlineLevel="0" collapsed="false">
      <c r="A7" s="25"/>
      <c r="B7" s="25"/>
      <c r="C7" s="25"/>
      <c r="D7" s="25"/>
      <c r="E7" s="2"/>
      <c r="F7" s="25"/>
      <c r="G7" s="26" t="s">
        <v>7</v>
      </c>
      <c r="H7" s="26"/>
      <c r="I7" s="26"/>
      <c r="J7" s="26"/>
      <c r="K7" s="26"/>
      <c r="L7" s="26"/>
      <c r="M7" s="26"/>
      <c r="N7" s="26"/>
      <c r="O7" s="27"/>
      <c r="P7" s="27"/>
      <c r="Q7" s="28"/>
      <c r="R7" s="25"/>
      <c r="S7" s="29"/>
      <c r="T7" s="25"/>
    </row>
    <row r="8" customFormat="false" ht="11.25" hidden="false" customHeight="true" outlineLevel="0" collapsed="false">
      <c r="A8" s="3"/>
      <c r="B8" s="3"/>
      <c r="C8" s="3"/>
      <c r="D8" s="3"/>
      <c r="T8" s="3"/>
    </row>
    <row r="9" s="15" customFormat="true" ht="12.75" hidden="false" customHeight="false" outlineLevel="0" collapsed="false">
      <c r="A9" s="16"/>
      <c r="B9" s="16"/>
      <c r="C9" s="16"/>
      <c r="D9" s="16"/>
      <c r="E9" s="2"/>
      <c r="F9" s="16"/>
      <c r="G9" s="2"/>
      <c r="H9" s="2" t="s">
        <v>8</v>
      </c>
      <c r="I9" s="31" t="s">
        <v>9</v>
      </c>
      <c r="J9" s="31"/>
      <c r="K9" s="4" t="s">
        <v>10</v>
      </c>
      <c r="L9" s="16"/>
      <c r="M9" s="5"/>
      <c r="N9" s="16"/>
      <c r="O9" s="16"/>
      <c r="P9" s="16"/>
      <c r="Q9" s="18"/>
      <c r="R9" s="16"/>
      <c r="S9" s="19"/>
      <c r="T9" s="16"/>
    </row>
    <row r="10" customFormat="false" ht="11.25" hidden="false" customHeight="true" outlineLevel="0" collapsed="false">
      <c r="A10" s="3"/>
      <c r="B10" s="3"/>
      <c r="C10" s="3"/>
      <c r="D10" s="3"/>
      <c r="T10" s="3"/>
    </row>
    <row r="11" s="15" customFormat="true" ht="12.75" hidden="false" customHeight="true" outlineLevel="0" collapsed="false">
      <c r="A11" s="16"/>
      <c r="B11" s="16"/>
      <c r="C11" s="16"/>
      <c r="D11" s="16"/>
      <c r="E11" s="2"/>
      <c r="F11" s="16"/>
      <c r="G11" s="2" t="s">
        <v>11</v>
      </c>
      <c r="H11" s="32" t="s">
        <v>12</v>
      </c>
      <c r="I11" s="32"/>
      <c r="J11" s="32"/>
      <c r="K11" s="32"/>
      <c r="L11" s="32"/>
      <c r="M11" s="32"/>
      <c r="N11" s="32"/>
      <c r="O11" s="32"/>
      <c r="P11" s="16"/>
      <c r="Q11" s="33"/>
      <c r="R11" s="16"/>
      <c r="S11" s="19"/>
      <c r="T11" s="16"/>
    </row>
    <row r="12" s="30" customFormat="true" ht="12" hidden="false" customHeight="false" outlineLevel="0" collapsed="false">
      <c r="A12" s="25"/>
      <c r="B12" s="25"/>
      <c r="C12" s="25"/>
      <c r="D12" s="25"/>
      <c r="E12" s="2"/>
      <c r="F12" s="25"/>
      <c r="G12" s="2"/>
      <c r="H12" s="26" t="s">
        <v>13</v>
      </c>
      <c r="I12" s="26"/>
      <c r="J12" s="26"/>
      <c r="K12" s="26"/>
      <c r="L12" s="26"/>
      <c r="M12" s="26"/>
      <c r="N12" s="26"/>
      <c r="O12" s="26"/>
      <c r="P12" s="25"/>
      <c r="Q12" s="28"/>
      <c r="R12" s="25"/>
      <c r="S12" s="34"/>
      <c r="T12" s="25"/>
    </row>
    <row r="13" customFormat="false" ht="11.25" hidden="false" customHeight="true" outlineLevel="0" collapsed="false">
      <c r="A13" s="3"/>
      <c r="B13" s="3"/>
      <c r="C13" s="3"/>
      <c r="D13" s="3"/>
      <c r="T13" s="3"/>
    </row>
    <row r="14" s="12" customFormat="true" ht="48" hidden="false" customHeight="true" outlineLevel="0" collapsed="false">
      <c r="A14" s="35" t="s">
        <v>14</v>
      </c>
      <c r="B14" s="35" t="s">
        <v>15</v>
      </c>
      <c r="C14" s="35" t="s">
        <v>16</v>
      </c>
      <c r="D14" s="35" t="s">
        <v>17</v>
      </c>
      <c r="E14" s="36" t="s">
        <v>18</v>
      </c>
      <c r="F14" s="37" t="s">
        <v>19</v>
      </c>
      <c r="G14" s="37"/>
      <c r="H14" s="38" t="s">
        <v>20</v>
      </c>
      <c r="I14" s="38"/>
      <c r="J14" s="35" t="s">
        <v>21</v>
      </c>
      <c r="K14" s="35"/>
      <c r="L14" s="35"/>
      <c r="M14" s="35"/>
      <c r="N14" s="37" t="s">
        <v>22</v>
      </c>
      <c r="O14" s="37"/>
      <c r="P14" s="35" t="s">
        <v>23</v>
      </c>
      <c r="Q14" s="35"/>
      <c r="R14" s="35"/>
      <c r="S14" s="35"/>
      <c r="T14" s="35" t="s">
        <v>24</v>
      </c>
    </row>
    <row r="15" s="12" customFormat="true" ht="37.15" hidden="false" customHeight="true" outlineLevel="0" collapsed="false">
      <c r="A15" s="35"/>
      <c r="B15" s="35"/>
      <c r="C15" s="35"/>
      <c r="D15" s="35"/>
      <c r="E15" s="36"/>
      <c r="F15" s="37"/>
      <c r="G15" s="37"/>
      <c r="H15" s="38"/>
      <c r="I15" s="38"/>
      <c r="J15" s="39" t="s">
        <v>25</v>
      </c>
      <c r="K15" s="39"/>
      <c r="L15" s="39" t="s">
        <v>26</v>
      </c>
      <c r="M15" s="39"/>
      <c r="N15" s="37"/>
      <c r="O15" s="37"/>
      <c r="P15" s="39" t="s">
        <v>27</v>
      </c>
      <c r="Q15" s="39"/>
      <c r="R15" s="39" t="s">
        <v>28</v>
      </c>
      <c r="S15" s="39"/>
      <c r="T15" s="35"/>
    </row>
    <row r="16" s="12" customFormat="true" ht="105.75" hidden="false" customHeight="true" outlineLevel="0" collapsed="false">
      <c r="A16" s="35"/>
      <c r="B16" s="35"/>
      <c r="C16" s="35"/>
      <c r="D16" s="35"/>
      <c r="E16" s="36"/>
      <c r="F16" s="40" t="s">
        <v>29</v>
      </c>
      <c r="G16" s="41" t="s">
        <v>30</v>
      </c>
      <c r="H16" s="41" t="s">
        <v>29</v>
      </c>
      <c r="I16" s="41" t="s">
        <v>30</v>
      </c>
      <c r="J16" s="40" t="s">
        <v>29</v>
      </c>
      <c r="K16" s="42" t="s">
        <v>31</v>
      </c>
      <c r="L16" s="40" t="s">
        <v>29</v>
      </c>
      <c r="M16" s="43" t="s">
        <v>32</v>
      </c>
      <c r="N16" s="40" t="s">
        <v>29</v>
      </c>
      <c r="O16" s="40" t="s">
        <v>30</v>
      </c>
      <c r="P16" s="40" t="s">
        <v>29</v>
      </c>
      <c r="Q16" s="44" t="s">
        <v>31</v>
      </c>
      <c r="R16" s="40" t="s">
        <v>29</v>
      </c>
      <c r="S16" s="45" t="s">
        <v>31</v>
      </c>
      <c r="T16" s="35"/>
    </row>
    <row r="17" s="12" customFormat="true" ht="12" hidden="false" customHeight="false" outlineLevel="0" collapsed="false">
      <c r="A17" s="46" t="n">
        <v>1</v>
      </c>
      <c r="B17" s="46" t="n">
        <v>2</v>
      </c>
      <c r="C17" s="46" t="n">
        <v>3</v>
      </c>
      <c r="D17" s="46" t="n">
        <v>4</v>
      </c>
      <c r="E17" s="47" t="n">
        <v>5</v>
      </c>
      <c r="F17" s="48" t="n">
        <v>6</v>
      </c>
      <c r="G17" s="47" t="n">
        <v>7</v>
      </c>
      <c r="H17" s="47" t="n">
        <v>8</v>
      </c>
      <c r="I17" s="47" t="n">
        <v>9</v>
      </c>
      <c r="J17" s="48" t="n">
        <v>10</v>
      </c>
      <c r="K17" s="49" t="n">
        <v>11</v>
      </c>
      <c r="L17" s="48" t="n">
        <v>12</v>
      </c>
      <c r="M17" s="50" t="n">
        <v>13</v>
      </c>
      <c r="N17" s="48" t="n">
        <v>14</v>
      </c>
      <c r="O17" s="46" t="n">
        <v>15</v>
      </c>
      <c r="P17" s="46" t="n">
        <v>16</v>
      </c>
      <c r="Q17" s="51" t="n">
        <v>17</v>
      </c>
      <c r="R17" s="46" t="n">
        <v>18</v>
      </c>
      <c r="S17" s="52" t="n">
        <v>19</v>
      </c>
      <c r="T17" s="46" t="n">
        <v>20</v>
      </c>
    </row>
    <row r="18" s="68" customFormat="true" ht="21" hidden="false" customHeight="false" outlineLevel="0" collapsed="false">
      <c r="A18" s="53" t="n">
        <v>1</v>
      </c>
      <c r="B18" s="54" t="s">
        <v>33</v>
      </c>
      <c r="C18" s="55"/>
      <c r="D18" s="56"/>
      <c r="E18" s="57"/>
      <c r="F18" s="58"/>
      <c r="G18" s="57"/>
      <c r="H18" s="36"/>
      <c r="I18" s="57"/>
      <c r="J18" s="59"/>
      <c r="K18" s="60" t="n">
        <v>4.322</v>
      </c>
      <c r="L18" s="61"/>
      <c r="M18" s="62" t="n">
        <v>24.33982307</v>
      </c>
      <c r="N18" s="59"/>
      <c r="O18" s="63"/>
      <c r="P18" s="59"/>
      <c r="Q18" s="64"/>
      <c r="R18" s="65"/>
      <c r="S18" s="66"/>
      <c r="T18" s="67"/>
    </row>
    <row r="19" s="68" customFormat="true" ht="32.45" hidden="false" customHeight="true" outlineLevel="0" collapsed="false">
      <c r="A19" s="69" t="s">
        <v>34</v>
      </c>
      <c r="B19" s="70" t="s">
        <v>35</v>
      </c>
      <c r="C19" s="71"/>
      <c r="D19" s="56"/>
      <c r="E19" s="57" t="n">
        <f aca="false">E20</f>
        <v>345.77</v>
      </c>
      <c r="F19" s="72"/>
      <c r="G19" s="57" t="n">
        <f aca="false">G20+G21+G22</f>
        <v>356.275666</v>
      </c>
      <c r="H19" s="36"/>
      <c r="I19" s="57" t="n">
        <v>0</v>
      </c>
      <c r="J19" s="58"/>
      <c r="K19" s="60" t="n">
        <v>4.322</v>
      </c>
      <c r="L19" s="58"/>
      <c r="M19" s="62" t="n">
        <v>19.69288998</v>
      </c>
      <c r="N19" s="58"/>
      <c r="O19" s="72"/>
      <c r="P19" s="58"/>
      <c r="Q19" s="73" t="n">
        <f aca="false">M19-K19</f>
        <v>15.37088998</v>
      </c>
      <c r="R19" s="58"/>
      <c r="S19" s="74" t="n">
        <f aca="false">Q19/K19</f>
        <v>3.55642988894031</v>
      </c>
      <c r="T19" s="67"/>
    </row>
    <row r="20" s="68" customFormat="true" ht="74.25" hidden="false" customHeight="true" outlineLevel="0" collapsed="false">
      <c r="A20" s="69" t="s">
        <v>36</v>
      </c>
      <c r="B20" s="75" t="s">
        <v>37</v>
      </c>
      <c r="C20" s="71" t="s">
        <v>38</v>
      </c>
      <c r="D20" s="76"/>
      <c r="E20" s="36" t="n">
        <v>345.77</v>
      </c>
      <c r="F20" s="58"/>
      <c r="G20" s="36" t="n">
        <v>345.77</v>
      </c>
      <c r="H20" s="36"/>
      <c r="I20" s="36"/>
      <c r="J20" s="65"/>
      <c r="K20" s="77" t="n">
        <v>0</v>
      </c>
      <c r="L20" s="61"/>
      <c r="M20" s="78" t="n">
        <v>0</v>
      </c>
      <c r="N20" s="65"/>
      <c r="O20" s="58"/>
      <c r="P20" s="65"/>
      <c r="Q20" s="79" t="n">
        <f aca="false">M20-K20</f>
        <v>0</v>
      </c>
      <c r="R20" s="65"/>
      <c r="S20" s="66" t="n">
        <v>0</v>
      </c>
      <c r="T20" s="80"/>
    </row>
    <row r="21" s="68" customFormat="true" ht="43.9" hidden="false" customHeight="true" outlineLevel="0" collapsed="false">
      <c r="A21" s="81" t="s">
        <v>39</v>
      </c>
      <c r="B21" s="75" t="s">
        <v>40</v>
      </c>
      <c r="C21" s="71" t="s">
        <v>41</v>
      </c>
      <c r="D21" s="76"/>
      <c r="E21" s="36" t="s">
        <v>42</v>
      </c>
      <c r="F21" s="58"/>
      <c r="G21" s="36" t="n">
        <v>0.089</v>
      </c>
      <c r="H21" s="36"/>
      <c r="I21" s="36" t="s">
        <v>42</v>
      </c>
      <c r="J21" s="59"/>
      <c r="K21" s="77" t="n">
        <v>0</v>
      </c>
      <c r="L21" s="59"/>
      <c r="M21" s="78" t="n">
        <v>2.73476598</v>
      </c>
      <c r="N21" s="59"/>
      <c r="O21" s="58"/>
      <c r="P21" s="59"/>
      <c r="Q21" s="79" t="n">
        <f aca="false">M21-K21</f>
        <v>2.73476598</v>
      </c>
      <c r="R21" s="80"/>
      <c r="S21" s="66" t="s">
        <v>42</v>
      </c>
      <c r="T21" s="82" t="s">
        <v>43</v>
      </c>
    </row>
    <row r="22" s="68" customFormat="true" ht="27" hidden="false" customHeight="true" outlineLevel="0" collapsed="false">
      <c r="A22" s="69" t="s">
        <v>44</v>
      </c>
      <c r="B22" s="75" t="s">
        <v>45</v>
      </c>
      <c r="C22" s="71" t="s">
        <v>46</v>
      </c>
      <c r="D22" s="76"/>
      <c r="E22" s="36" t="s">
        <v>42</v>
      </c>
      <c r="F22" s="58"/>
      <c r="G22" s="36" t="n">
        <v>10.416666</v>
      </c>
      <c r="H22" s="36"/>
      <c r="I22" s="36" t="s">
        <v>42</v>
      </c>
      <c r="J22" s="59"/>
      <c r="K22" s="77" t="n">
        <v>4.322</v>
      </c>
      <c r="L22" s="65"/>
      <c r="M22" s="78" t="n">
        <v>11.694283</v>
      </c>
      <c r="N22" s="59"/>
      <c r="O22" s="58"/>
      <c r="P22" s="59"/>
      <c r="Q22" s="79" t="n">
        <f aca="false">M22-K22</f>
        <v>7.372283</v>
      </c>
      <c r="R22" s="65"/>
      <c r="S22" s="66" t="n">
        <f aca="false">Q22/K22</f>
        <v>1.70575728829246</v>
      </c>
      <c r="T22" s="83" t="s">
        <v>47</v>
      </c>
    </row>
    <row r="23" s="68" customFormat="true" ht="33.75" hidden="false" customHeight="false" outlineLevel="0" collapsed="false">
      <c r="A23" s="69" t="s">
        <v>48</v>
      </c>
      <c r="B23" s="75" t="s">
        <v>49</v>
      </c>
      <c r="C23" s="71" t="s">
        <v>42</v>
      </c>
      <c r="D23" s="76"/>
      <c r="E23" s="36" t="s">
        <v>42</v>
      </c>
      <c r="F23" s="58"/>
      <c r="G23" s="36" t="s">
        <v>42</v>
      </c>
      <c r="H23" s="36"/>
      <c r="I23" s="36" t="s">
        <v>42</v>
      </c>
      <c r="J23" s="65"/>
      <c r="K23" s="77" t="n">
        <v>0</v>
      </c>
      <c r="L23" s="59"/>
      <c r="M23" s="78" t="n">
        <v>5.083341</v>
      </c>
      <c r="N23" s="65"/>
      <c r="O23" s="58"/>
      <c r="P23" s="65"/>
      <c r="Q23" s="79" t="n">
        <f aca="false">M23-K23</f>
        <v>5.083341</v>
      </c>
      <c r="R23" s="65"/>
      <c r="S23" s="66" t="s">
        <v>42</v>
      </c>
      <c r="T23" s="82" t="s">
        <v>43</v>
      </c>
    </row>
    <row r="24" s="68" customFormat="true" ht="33.75" hidden="false" customHeight="false" outlineLevel="0" collapsed="false">
      <c r="A24" s="69" t="s">
        <v>50</v>
      </c>
      <c r="B24" s="75" t="s">
        <v>51</v>
      </c>
      <c r="C24" s="71" t="s">
        <v>42</v>
      </c>
      <c r="D24" s="76"/>
      <c r="E24" s="84" t="s">
        <v>42</v>
      </c>
      <c r="F24" s="85"/>
      <c r="G24" s="84" t="s">
        <v>42</v>
      </c>
      <c r="H24" s="84"/>
      <c r="I24" s="84" t="s">
        <v>42</v>
      </c>
      <c r="J24" s="76"/>
      <c r="K24" s="86" t="n">
        <v>0</v>
      </c>
      <c r="L24" s="76"/>
      <c r="M24" s="78" t="n">
        <v>0.0735</v>
      </c>
      <c r="N24" s="76"/>
      <c r="O24" s="85"/>
      <c r="P24" s="76"/>
      <c r="Q24" s="79" t="n">
        <f aca="false">M24-K24</f>
        <v>0.0735</v>
      </c>
      <c r="R24" s="76"/>
      <c r="S24" s="66" t="s">
        <v>42</v>
      </c>
      <c r="T24" s="82" t="s">
        <v>43</v>
      </c>
    </row>
    <row r="25" s="68" customFormat="true" ht="28.15" hidden="false" customHeight="true" outlineLevel="0" collapsed="false">
      <c r="A25" s="69" t="s">
        <v>52</v>
      </c>
      <c r="B25" s="75" t="s">
        <v>53</v>
      </c>
      <c r="C25" s="71" t="s">
        <v>54</v>
      </c>
      <c r="D25" s="76"/>
      <c r="E25" s="36" t="s">
        <v>42</v>
      </c>
      <c r="F25" s="58"/>
      <c r="G25" s="36" t="s">
        <v>42</v>
      </c>
      <c r="H25" s="36"/>
      <c r="I25" s="84" t="s">
        <v>42</v>
      </c>
      <c r="J25" s="59"/>
      <c r="K25" s="77" t="n">
        <v>0</v>
      </c>
      <c r="L25" s="65"/>
      <c r="M25" s="78" t="n">
        <v>0.024</v>
      </c>
      <c r="N25" s="59"/>
      <c r="O25" s="58"/>
      <c r="P25" s="59"/>
      <c r="Q25" s="79" t="n">
        <f aca="false">M25-K25</f>
        <v>0.024</v>
      </c>
      <c r="R25" s="65"/>
      <c r="S25" s="66" t="s">
        <v>42</v>
      </c>
      <c r="T25" s="82" t="s">
        <v>43</v>
      </c>
    </row>
    <row r="26" s="68" customFormat="true" ht="35.25" hidden="false" customHeight="true" outlineLevel="0" collapsed="false">
      <c r="A26" s="69" t="s">
        <v>55</v>
      </c>
      <c r="B26" s="75" t="s">
        <v>56</v>
      </c>
      <c r="C26" s="71" t="s">
        <v>42</v>
      </c>
      <c r="D26" s="76"/>
      <c r="E26" s="36" t="s">
        <v>42</v>
      </c>
      <c r="F26" s="58"/>
      <c r="G26" s="36"/>
      <c r="H26" s="36"/>
      <c r="I26" s="84"/>
      <c r="J26" s="59"/>
      <c r="K26" s="77" t="n">
        <v>0</v>
      </c>
      <c r="L26" s="65"/>
      <c r="M26" s="78" t="n">
        <v>0.083</v>
      </c>
      <c r="N26" s="59"/>
      <c r="O26" s="58"/>
      <c r="P26" s="59"/>
      <c r="Q26" s="79" t="n">
        <f aca="false">M26-K26</f>
        <v>0.083</v>
      </c>
      <c r="R26" s="65"/>
      <c r="S26" s="66" t="s">
        <v>42</v>
      </c>
      <c r="T26" s="82" t="s">
        <v>43</v>
      </c>
    </row>
    <row r="27" s="68" customFormat="true" ht="45.75" hidden="false" customHeight="true" outlineLevel="0" collapsed="false">
      <c r="A27" s="87" t="s">
        <v>39</v>
      </c>
      <c r="B27" s="70" t="s">
        <v>57</v>
      </c>
      <c r="C27" s="71" t="s">
        <v>42</v>
      </c>
      <c r="D27" s="76"/>
      <c r="E27" s="36" t="s">
        <v>42</v>
      </c>
      <c r="F27" s="58"/>
      <c r="G27" s="36"/>
      <c r="H27" s="36"/>
      <c r="I27" s="84"/>
      <c r="J27" s="59"/>
      <c r="K27" s="60" t="n">
        <v>0</v>
      </c>
      <c r="L27" s="88"/>
      <c r="M27" s="62" t="n">
        <v>4.64693309</v>
      </c>
      <c r="N27" s="63"/>
      <c r="O27" s="72"/>
      <c r="P27" s="59"/>
      <c r="Q27" s="73" t="n">
        <f aca="false">M27-K27</f>
        <v>4.64693309</v>
      </c>
      <c r="R27" s="65"/>
      <c r="S27" s="66" t="s">
        <v>42</v>
      </c>
      <c r="T27" s="55"/>
    </row>
    <row r="28" s="68" customFormat="true" ht="25.9" hidden="false" customHeight="true" outlineLevel="0" collapsed="false">
      <c r="A28" s="71" t="s">
        <v>58</v>
      </c>
      <c r="B28" s="75" t="s">
        <v>59</v>
      </c>
      <c r="C28" s="71" t="s">
        <v>42</v>
      </c>
      <c r="D28" s="76"/>
      <c r="E28" s="36" t="s">
        <v>42</v>
      </c>
      <c r="F28" s="58"/>
      <c r="G28" s="36" t="s">
        <v>42</v>
      </c>
      <c r="H28" s="36"/>
      <c r="I28" s="84" t="s">
        <v>42</v>
      </c>
      <c r="J28" s="58"/>
      <c r="K28" s="77" t="n">
        <v>0</v>
      </c>
      <c r="L28" s="58"/>
      <c r="M28" s="89" t="n">
        <v>4.59493309</v>
      </c>
      <c r="N28" s="65"/>
      <c r="O28" s="58"/>
      <c r="P28" s="58"/>
      <c r="Q28" s="79" t="n">
        <f aca="false">M28-K28</f>
        <v>4.59493309</v>
      </c>
      <c r="R28" s="80"/>
      <c r="S28" s="66" t="s">
        <v>42</v>
      </c>
      <c r="T28" s="82" t="s">
        <v>43</v>
      </c>
    </row>
    <row r="29" s="68" customFormat="true" ht="22.5" hidden="false" customHeight="false" outlineLevel="0" collapsed="false">
      <c r="A29" s="71" t="s">
        <v>60</v>
      </c>
      <c r="B29" s="75" t="s">
        <v>61</v>
      </c>
      <c r="C29" s="71"/>
      <c r="D29" s="76"/>
      <c r="E29" s="36" t="s">
        <v>42</v>
      </c>
      <c r="F29" s="58"/>
      <c r="G29" s="36" t="s">
        <v>42</v>
      </c>
      <c r="H29" s="36"/>
      <c r="I29" s="84" t="s">
        <v>42</v>
      </c>
      <c r="J29" s="58"/>
      <c r="K29" s="77" t="n">
        <v>0</v>
      </c>
      <c r="L29" s="59"/>
      <c r="M29" s="78" t="n">
        <v>0.052</v>
      </c>
      <c r="N29" s="65"/>
      <c r="O29" s="58"/>
      <c r="P29" s="58"/>
      <c r="Q29" s="79" t="n">
        <f aca="false">M29-K29</f>
        <v>0.052</v>
      </c>
      <c r="R29" s="90"/>
      <c r="S29" s="66" t="s">
        <v>42</v>
      </c>
      <c r="T29" s="82" t="s">
        <v>43</v>
      </c>
    </row>
    <row r="30" s="68" customFormat="true" ht="48.75" hidden="false" customHeight="true" outlineLevel="0" collapsed="false">
      <c r="A30" s="87" t="s">
        <v>62</v>
      </c>
      <c r="B30" s="70" t="s">
        <v>63</v>
      </c>
      <c r="C30" s="71"/>
      <c r="D30" s="76"/>
      <c r="E30" s="57" t="n">
        <v>1.666666</v>
      </c>
      <c r="F30" s="58"/>
      <c r="G30" s="36"/>
      <c r="H30" s="36"/>
      <c r="I30" s="91" t="n">
        <v>1.666666</v>
      </c>
      <c r="J30" s="65"/>
      <c r="K30" s="60" t="n">
        <v>1.666666</v>
      </c>
      <c r="L30" s="63"/>
      <c r="M30" s="62" t="n">
        <v>0</v>
      </c>
      <c r="N30" s="88"/>
      <c r="O30" s="72"/>
      <c r="P30" s="88"/>
      <c r="Q30" s="73" t="n">
        <f aca="false">M30-K30</f>
        <v>-1.666666</v>
      </c>
      <c r="R30" s="65"/>
      <c r="S30" s="66" t="n">
        <f aca="false">Q30/K30</f>
        <v>-1</v>
      </c>
      <c r="T30" s="55"/>
    </row>
    <row r="31" s="68" customFormat="true" ht="26.25" hidden="false" customHeight="true" outlineLevel="0" collapsed="false">
      <c r="A31" s="71" t="s">
        <v>64</v>
      </c>
      <c r="B31" s="75" t="s">
        <v>65</v>
      </c>
      <c r="C31" s="71"/>
      <c r="D31" s="76"/>
      <c r="E31" s="36" t="n">
        <v>1.666666</v>
      </c>
      <c r="F31" s="58"/>
      <c r="G31" s="36"/>
      <c r="H31" s="36"/>
      <c r="I31" s="36" t="n">
        <v>1.666666</v>
      </c>
      <c r="J31" s="65"/>
      <c r="K31" s="77" t="n">
        <v>1.666666</v>
      </c>
      <c r="L31" s="59"/>
      <c r="M31" s="78" t="n">
        <v>0</v>
      </c>
      <c r="N31" s="65"/>
      <c r="O31" s="58"/>
      <c r="P31" s="65"/>
      <c r="Q31" s="79" t="n">
        <f aca="false">M31-K31</f>
        <v>-1.666666</v>
      </c>
      <c r="R31" s="65"/>
      <c r="S31" s="66" t="n">
        <f aca="false">Q31/K31</f>
        <v>-1</v>
      </c>
      <c r="T31" s="82" t="s">
        <v>66</v>
      </c>
    </row>
    <row r="32" s="68" customFormat="true" ht="45.75" hidden="false" customHeight="true" outlineLevel="0" collapsed="false">
      <c r="A32" s="87" t="s">
        <v>67</v>
      </c>
      <c r="B32" s="70" t="s">
        <v>68</v>
      </c>
      <c r="C32" s="92"/>
      <c r="D32" s="76"/>
      <c r="E32" s="36"/>
      <c r="F32" s="58"/>
      <c r="G32" s="36"/>
      <c r="H32" s="36"/>
      <c r="I32" s="36"/>
      <c r="J32" s="65"/>
      <c r="K32" s="60"/>
      <c r="L32" s="63"/>
      <c r="M32" s="62"/>
      <c r="N32" s="88"/>
      <c r="O32" s="72"/>
      <c r="P32" s="88"/>
      <c r="Q32" s="73"/>
      <c r="R32" s="65"/>
      <c r="S32" s="66"/>
      <c r="T32" s="55"/>
    </row>
    <row r="33" s="68" customFormat="true" ht="27.75" hidden="false" customHeight="true" outlineLevel="0" collapsed="false">
      <c r="A33" s="87" t="s">
        <v>69</v>
      </c>
      <c r="B33" s="93" t="s">
        <v>70</v>
      </c>
      <c r="C33" s="92"/>
      <c r="D33" s="76"/>
      <c r="E33" s="57" t="n">
        <f aca="false">E34</f>
        <v>185.5719</v>
      </c>
      <c r="F33" s="72"/>
      <c r="G33" s="57" t="s">
        <v>42</v>
      </c>
      <c r="H33" s="57"/>
      <c r="I33" s="57" t="s">
        <v>42</v>
      </c>
      <c r="J33" s="88"/>
      <c r="K33" s="60" t="n">
        <v>30.833333</v>
      </c>
      <c r="L33" s="63"/>
      <c r="M33" s="62" t="n">
        <v>30.86916554</v>
      </c>
      <c r="N33" s="65"/>
      <c r="O33" s="58"/>
      <c r="P33" s="65"/>
      <c r="Q33" s="73" t="n">
        <f aca="false">M33-K33</f>
        <v>0.0358325400000012</v>
      </c>
      <c r="R33" s="65"/>
      <c r="S33" s="74" t="n">
        <f aca="false">Q33/K33</f>
        <v>0.00116213644499611</v>
      </c>
      <c r="T33" s="55"/>
    </row>
    <row r="34" s="68" customFormat="true" ht="22.15" hidden="false" customHeight="true" outlineLevel="0" collapsed="false">
      <c r="A34" s="71" t="s">
        <v>71</v>
      </c>
      <c r="B34" s="94" t="s">
        <v>72</v>
      </c>
      <c r="C34" s="71" t="s">
        <v>73</v>
      </c>
      <c r="D34" s="76"/>
      <c r="E34" s="36" t="n">
        <v>185.5719</v>
      </c>
      <c r="F34" s="58"/>
      <c r="G34" s="36"/>
      <c r="H34" s="36"/>
      <c r="I34" s="36"/>
      <c r="J34" s="65"/>
      <c r="K34" s="77" t="n">
        <v>30.833333</v>
      </c>
      <c r="L34" s="59"/>
      <c r="M34" s="78" t="n">
        <v>30.86916554</v>
      </c>
      <c r="N34" s="65"/>
      <c r="O34" s="58"/>
      <c r="P34" s="65"/>
      <c r="Q34" s="79" t="n">
        <f aca="false">M34-K34</f>
        <v>0.0358325400000012</v>
      </c>
      <c r="R34" s="65"/>
      <c r="S34" s="66" t="n">
        <f aca="false">Q34/K34</f>
        <v>0.00116213644499611</v>
      </c>
      <c r="T34" s="95"/>
    </row>
    <row r="35" s="68" customFormat="true" ht="48.75" hidden="false" customHeight="true" outlineLevel="0" collapsed="false">
      <c r="A35" s="96" t="s">
        <v>74</v>
      </c>
      <c r="B35" s="70" t="s">
        <v>75</v>
      </c>
      <c r="C35" s="97"/>
      <c r="D35" s="76"/>
      <c r="E35" s="57" t="n">
        <v>116.37783594166</v>
      </c>
      <c r="F35" s="72"/>
      <c r="G35" s="57" t="n">
        <v>0</v>
      </c>
      <c r="H35" s="57"/>
      <c r="I35" s="57" t="n">
        <v>59.58617094166</v>
      </c>
      <c r="J35" s="88"/>
      <c r="K35" s="60" t="n">
        <v>43.5318359491667</v>
      </c>
      <c r="L35" s="63"/>
      <c r="M35" s="62" t="n">
        <v>50.81054084</v>
      </c>
      <c r="N35" s="65"/>
      <c r="O35" s="58"/>
      <c r="P35" s="65"/>
      <c r="Q35" s="73" t="n">
        <f aca="false">M35-K35</f>
        <v>7.27870489083334</v>
      </c>
      <c r="R35" s="65"/>
      <c r="S35" s="74" t="n">
        <f aca="false">Q35/K35</f>
        <v>0.167204179013559</v>
      </c>
      <c r="T35" s="98"/>
    </row>
    <row r="36" s="68" customFormat="true" ht="22.15" hidden="false" customHeight="true" outlineLevel="0" collapsed="false">
      <c r="A36" s="81" t="s">
        <v>74</v>
      </c>
      <c r="B36" s="99" t="s">
        <v>76</v>
      </c>
      <c r="C36" s="71" t="s">
        <v>77</v>
      </c>
      <c r="D36" s="76"/>
      <c r="E36" s="36" t="n">
        <v>5.93683694166</v>
      </c>
      <c r="F36" s="58"/>
      <c r="G36" s="36" t="n">
        <v>0</v>
      </c>
      <c r="H36" s="36"/>
      <c r="I36" s="36" t="n">
        <v>2.92017094166</v>
      </c>
      <c r="J36" s="65"/>
      <c r="K36" s="77" t="n">
        <v>4.14933694916666</v>
      </c>
      <c r="L36" s="59"/>
      <c r="M36" s="78" t="n">
        <v>8.934296</v>
      </c>
      <c r="N36" s="65"/>
      <c r="O36" s="58"/>
      <c r="P36" s="65"/>
      <c r="Q36" s="79" t="n">
        <f aca="false">M36-K36</f>
        <v>4.78495905083334</v>
      </c>
      <c r="R36" s="65"/>
      <c r="S36" s="66" t="n">
        <f aca="false">Q36/K36</f>
        <v>1.15318642700115</v>
      </c>
      <c r="T36" s="99" t="s">
        <v>78</v>
      </c>
    </row>
    <row r="37" s="68" customFormat="true" ht="22.15" hidden="false" customHeight="true" outlineLevel="0" collapsed="false">
      <c r="A37" s="81" t="s">
        <v>79</v>
      </c>
      <c r="B37" s="95" t="s">
        <v>80</v>
      </c>
      <c r="C37" s="71" t="s">
        <v>81</v>
      </c>
      <c r="D37" s="76"/>
      <c r="E37" s="36" t="n">
        <v>73.333333</v>
      </c>
      <c r="F37" s="58"/>
      <c r="G37" s="36" t="n">
        <v>0</v>
      </c>
      <c r="H37" s="36"/>
      <c r="I37" s="36" t="n">
        <v>56.666</v>
      </c>
      <c r="J37" s="65"/>
      <c r="K37" s="77" t="n">
        <v>16.666666</v>
      </c>
      <c r="L37" s="59"/>
      <c r="M37" s="78" t="n">
        <v>16.910378</v>
      </c>
      <c r="N37" s="65"/>
      <c r="O37" s="58"/>
      <c r="P37" s="65"/>
      <c r="Q37" s="79" t="n">
        <f aca="false">M37-K37</f>
        <v>0.243712000000002</v>
      </c>
      <c r="R37" s="65"/>
      <c r="S37" s="66" t="n">
        <f aca="false">Q37/K37</f>
        <v>0.014622720584909</v>
      </c>
      <c r="T37" s="75"/>
    </row>
    <row r="38" s="68" customFormat="true" ht="22.15" hidden="false" customHeight="true" outlineLevel="0" collapsed="false">
      <c r="A38" s="81" t="s">
        <v>82</v>
      </c>
      <c r="B38" s="95" t="s">
        <v>83</v>
      </c>
      <c r="C38" s="71" t="s">
        <v>84</v>
      </c>
      <c r="D38" s="76"/>
      <c r="E38" s="36" t="n">
        <v>12.166</v>
      </c>
      <c r="F38" s="58"/>
      <c r="G38" s="36" t="n">
        <v>0</v>
      </c>
      <c r="H38" s="36"/>
      <c r="I38" s="36"/>
      <c r="J38" s="65"/>
      <c r="K38" s="77" t="n">
        <v>12.165833</v>
      </c>
      <c r="L38" s="59"/>
      <c r="M38" s="78" t="n">
        <v>12.1529875</v>
      </c>
      <c r="N38" s="65"/>
      <c r="O38" s="58"/>
      <c r="P38" s="65"/>
      <c r="Q38" s="79" t="n">
        <f aca="false">M38-K38</f>
        <v>-0.0128454999999992</v>
      </c>
      <c r="R38" s="65"/>
      <c r="S38" s="66" t="n">
        <f aca="false">Q38/K38</f>
        <v>-0.00105586686912431</v>
      </c>
      <c r="T38" s="75"/>
    </row>
    <row r="39" s="68" customFormat="true" ht="33.75" hidden="false" customHeight="true" outlineLevel="0" collapsed="false">
      <c r="A39" s="81" t="s">
        <v>85</v>
      </c>
      <c r="B39" s="95" t="s">
        <v>86</v>
      </c>
      <c r="C39" s="71" t="s">
        <v>42</v>
      </c>
      <c r="D39" s="56"/>
      <c r="E39" s="36" t="s">
        <v>42</v>
      </c>
      <c r="F39" s="58"/>
      <c r="G39" s="36" t="s">
        <v>42</v>
      </c>
      <c r="H39" s="36"/>
      <c r="I39" s="36" t="s">
        <v>42</v>
      </c>
      <c r="J39" s="65"/>
      <c r="K39" s="77" t="n">
        <v>0</v>
      </c>
      <c r="L39" s="59"/>
      <c r="M39" s="78" t="n">
        <v>1.247766</v>
      </c>
      <c r="N39" s="65"/>
      <c r="O39" s="72"/>
      <c r="P39" s="65"/>
      <c r="Q39" s="79" t="n">
        <f aca="false">M39-K39</f>
        <v>1.247766</v>
      </c>
      <c r="R39" s="65"/>
      <c r="S39" s="66" t="s">
        <v>42</v>
      </c>
      <c r="T39" s="75"/>
    </row>
    <row r="40" s="68" customFormat="true" ht="22.15" hidden="false" customHeight="true" outlineLevel="0" collapsed="false">
      <c r="A40" s="81" t="s">
        <v>87</v>
      </c>
      <c r="B40" s="95" t="s">
        <v>88</v>
      </c>
      <c r="C40" s="71" t="s">
        <v>89</v>
      </c>
      <c r="D40" s="76"/>
      <c r="E40" s="36" t="n">
        <v>24.941666</v>
      </c>
      <c r="F40" s="58"/>
      <c r="G40" s="36" t="s">
        <v>42</v>
      </c>
      <c r="H40" s="36"/>
      <c r="I40" s="36" t="s">
        <v>42</v>
      </c>
      <c r="J40" s="65"/>
      <c r="K40" s="77" t="n">
        <v>10</v>
      </c>
      <c r="L40" s="59"/>
      <c r="M40" s="78" t="n">
        <v>10.61585934</v>
      </c>
      <c r="N40" s="65"/>
      <c r="O40" s="58"/>
      <c r="P40" s="65"/>
      <c r="Q40" s="79" t="n">
        <f aca="false">M40-K40</f>
        <v>0.61585934</v>
      </c>
      <c r="R40" s="65"/>
      <c r="S40" s="66" t="n">
        <f aca="false">Q40/K40</f>
        <v>0.061585934</v>
      </c>
      <c r="T40" s="75"/>
    </row>
    <row r="41" s="68" customFormat="true" ht="22.15" hidden="false" customHeight="true" outlineLevel="0" collapsed="false">
      <c r="A41" s="81" t="s">
        <v>90</v>
      </c>
      <c r="B41" s="95" t="s">
        <v>91</v>
      </c>
      <c r="C41" s="71" t="s">
        <v>92</v>
      </c>
      <c r="D41" s="76"/>
      <c r="E41" s="36" t="s">
        <v>42</v>
      </c>
      <c r="F41" s="58"/>
      <c r="G41" s="36" t="s">
        <v>42</v>
      </c>
      <c r="H41" s="36"/>
      <c r="I41" s="36" t="s">
        <v>42</v>
      </c>
      <c r="J41" s="65"/>
      <c r="K41" s="77" t="n">
        <v>0.55</v>
      </c>
      <c r="L41" s="59"/>
      <c r="M41" s="78" t="n">
        <v>0.949254</v>
      </c>
      <c r="N41" s="65"/>
      <c r="O41" s="72"/>
      <c r="P41" s="65"/>
      <c r="Q41" s="79" t="n">
        <f aca="false">M41-K41</f>
        <v>0.399254</v>
      </c>
      <c r="R41" s="65"/>
      <c r="S41" s="66" t="n">
        <f aca="false">Q41/K41</f>
        <v>0.725916363636364</v>
      </c>
      <c r="T41" s="99" t="s">
        <v>78</v>
      </c>
    </row>
    <row r="42" s="68" customFormat="true" ht="34.5" hidden="false" customHeight="true" outlineLevel="0" collapsed="false">
      <c r="A42" s="100" t="s">
        <v>82</v>
      </c>
      <c r="B42" s="101" t="s">
        <v>93</v>
      </c>
      <c r="C42" s="71"/>
      <c r="D42" s="56"/>
      <c r="E42" s="57" t="n">
        <v>14.837381</v>
      </c>
      <c r="F42" s="72"/>
      <c r="G42" s="57" t="n">
        <v>11.1025</v>
      </c>
      <c r="H42" s="36"/>
      <c r="I42" s="57" t="n">
        <v>3.5793</v>
      </c>
      <c r="J42" s="65"/>
      <c r="K42" s="60" t="n">
        <v>3.5793</v>
      </c>
      <c r="L42" s="59"/>
      <c r="M42" s="62" t="n">
        <v>3.932233</v>
      </c>
      <c r="N42" s="65"/>
      <c r="O42" s="72"/>
      <c r="P42" s="65"/>
      <c r="Q42" s="73" t="n">
        <f aca="false">M42-K42</f>
        <v>0.352933</v>
      </c>
      <c r="R42" s="65"/>
      <c r="S42" s="66" t="n">
        <f aca="false">Q42/K42</f>
        <v>0.0986039169670046</v>
      </c>
      <c r="T42" s="75"/>
    </row>
    <row r="43" s="68" customFormat="true" ht="26.25" hidden="false" customHeight="true" outlineLevel="0" collapsed="false">
      <c r="A43" s="81" t="s">
        <v>94</v>
      </c>
      <c r="B43" s="99" t="s">
        <v>95</v>
      </c>
      <c r="C43" s="71" t="s">
        <v>96</v>
      </c>
      <c r="D43" s="76"/>
      <c r="E43" s="36" t="n">
        <v>14.837381</v>
      </c>
      <c r="F43" s="58"/>
      <c r="G43" s="36" t="n">
        <v>11.1025</v>
      </c>
      <c r="H43" s="36"/>
      <c r="I43" s="36" t="n">
        <v>3.5793</v>
      </c>
      <c r="J43" s="65"/>
      <c r="K43" s="77" t="n">
        <v>3.5793</v>
      </c>
      <c r="L43" s="59"/>
      <c r="M43" s="78" t="n">
        <v>3.932233</v>
      </c>
      <c r="N43" s="65"/>
      <c r="O43" s="58"/>
      <c r="P43" s="65"/>
      <c r="Q43" s="79" t="n">
        <f aca="false">M43-K43</f>
        <v>0.352933</v>
      </c>
      <c r="R43" s="65"/>
      <c r="S43" s="66" t="n">
        <f aca="false">Q43/K43</f>
        <v>0.0986039169670046</v>
      </c>
      <c r="T43" s="55"/>
    </row>
    <row r="44" s="68" customFormat="true" ht="40.5" hidden="false" customHeight="true" outlineLevel="0" collapsed="false">
      <c r="A44" s="100" t="s">
        <v>97</v>
      </c>
      <c r="B44" s="101" t="s">
        <v>98</v>
      </c>
      <c r="C44" s="71"/>
      <c r="D44" s="76"/>
      <c r="E44" s="57" t="n">
        <v>5.81367595</v>
      </c>
      <c r="F44" s="72"/>
      <c r="G44" s="57"/>
      <c r="H44" s="57"/>
      <c r="I44" s="57" t="n">
        <v>5.81367595</v>
      </c>
      <c r="J44" s="88"/>
      <c r="K44" s="60" t="n">
        <v>5.81367595</v>
      </c>
      <c r="L44" s="63"/>
      <c r="M44" s="62" t="n">
        <v>8.32945199</v>
      </c>
      <c r="N44" s="65"/>
      <c r="O44" s="58"/>
      <c r="P44" s="65"/>
      <c r="Q44" s="73" t="n">
        <f aca="false">M44-K44</f>
        <v>2.51577604</v>
      </c>
      <c r="R44" s="65"/>
      <c r="S44" s="66" t="n">
        <f aca="false">Q44/K44</f>
        <v>0.432734136136363</v>
      </c>
      <c r="T44" s="55"/>
    </row>
    <row r="45" s="68" customFormat="true" ht="107.25" hidden="false" customHeight="true" outlineLevel="0" collapsed="false">
      <c r="A45" s="81" t="s">
        <v>99</v>
      </c>
      <c r="B45" s="99" t="s">
        <v>100</v>
      </c>
      <c r="C45" s="71" t="s">
        <v>101</v>
      </c>
      <c r="D45" s="76"/>
      <c r="E45" s="36" t="n">
        <v>5.81367595</v>
      </c>
      <c r="F45" s="58"/>
      <c r="G45" s="36"/>
      <c r="H45" s="36"/>
      <c r="I45" s="36" t="n">
        <v>5.81367595</v>
      </c>
      <c r="J45" s="65"/>
      <c r="K45" s="77" t="n">
        <v>5.81367595</v>
      </c>
      <c r="L45" s="59"/>
      <c r="M45" s="78" t="n">
        <v>8.32945199</v>
      </c>
      <c r="N45" s="65"/>
      <c r="O45" s="58"/>
      <c r="P45" s="65"/>
      <c r="Q45" s="79" t="n">
        <f aca="false">M45-K45</f>
        <v>2.51577604</v>
      </c>
      <c r="R45" s="65"/>
      <c r="S45" s="66" t="n">
        <f aca="false">Q45/K45</f>
        <v>0.432734136136363</v>
      </c>
      <c r="T45" s="102" t="s">
        <v>102</v>
      </c>
    </row>
    <row r="46" s="68" customFormat="true" ht="22.15" hidden="false" customHeight="true" outlineLevel="0" collapsed="false">
      <c r="A46" s="81"/>
      <c r="B46" s="99"/>
      <c r="C46" s="71"/>
      <c r="D46" s="76"/>
      <c r="E46" s="36" t="n">
        <v>7.061756325</v>
      </c>
      <c r="F46" s="58"/>
      <c r="G46" s="36"/>
      <c r="H46" s="36"/>
      <c r="I46" s="36" t="n">
        <v>7.061756325</v>
      </c>
      <c r="J46" s="65"/>
      <c r="K46" s="77" t="n">
        <v>0</v>
      </c>
      <c r="L46" s="59"/>
      <c r="M46" s="78" t="n">
        <v>0</v>
      </c>
      <c r="N46" s="65"/>
      <c r="O46" s="58"/>
      <c r="P46" s="65"/>
      <c r="Q46" s="79" t="n">
        <f aca="false">M46-K46</f>
        <v>0</v>
      </c>
      <c r="R46" s="65"/>
      <c r="S46" s="66" t="n">
        <v>0</v>
      </c>
      <c r="T46" s="103"/>
    </row>
    <row r="47" s="68" customFormat="true" ht="22.15" hidden="false" customHeight="true" outlineLevel="0" collapsed="false">
      <c r="A47" s="100" t="s">
        <v>103</v>
      </c>
      <c r="B47" s="70" t="s">
        <v>104</v>
      </c>
      <c r="C47" s="71"/>
      <c r="D47" s="56"/>
      <c r="E47" s="57" t="n">
        <v>2.33</v>
      </c>
      <c r="F47" s="72"/>
      <c r="G47" s="57"/>
      <c r="H47" s="36"/>
      <c r="I47" s="57" t="n">
        <v>2.33</v>
      </c>
      <c r="J47" s="65"/>
      <c r="K47" s="60" t="n">
        <v>2.33</v>
      </c>
      <c r="L47" s="59"/>
      <c r="M47" s="62" t="n">
        <v>2.53701431</v>
      </c>
      <c r="N47" s="65"/>
      <c r="O47" s="72"/>
      <c r="P47" s="65"/>
      <c r="Q47" s="73" t="n">
        <f aca="false">M47-K47</f>
        <v>0.20701431</v>
      </c>
      <c r="R47" s="65"/>
      <c r="S47" s="66" t="n">
        <f aca="false">Q47/K47</f>
        <v>0.0888473433476395</v>
      </c>
      <c r="T47" s="102"/>
    </row>
    <row r="48" s="68" customFormat="true" ht="29.25" hidden="false" customHeight="true" outlineLevel="0" collapsed="false">
      <c r="A48" s="81" t="s">
        <v>105</v>
      </c>
      <c r="B48" s="75" t="s">
        <v>106</v>
      </c>
      <c r="C48" s="71" t="s">
        <v>42</v>
      </c>
      <c r="D48" s="76"/>
      <c r="E48" s="36" t="s">
        <v>42</v>
      </c>
      <c r="F48" s="58"/>
      <c r="G48" s="36"/>
      <c r="H48" s="36"/>
      <c r="I48" s="36" t="s">
        <v>42</v>
      </c>
      <c r="J48" s="65"/>
      <c r="K48" s="77" t="n">
        <v>0</v>
      </c>
      <c r="L48" s="59"/>
      <c r="M48" s="78" t="n">
        <v>0.039505</v>
      </c>
      <c r="N48" s="65"/>
      <c r="O48" s="58"/>
      <c r="P48" s="65"/>
      <c r="Q48" s="79" t="n">
        <f aca="false">M48-K48</f>
        <v>0.039505</v>
      </c>
      <c r="R48" s="65"/>
      <c r="S48" s="66" t="s">
        <v>42</v>
      </c>
      <c r="T48" s="102"/>
    </row>
    <row r="49" s="68" customFormat="true" ht="39" hidden="false" customHeight="true" outlineLevel="0" collapsed="false">
      <c r="A49" s="81" t="s">
        <v>107</v>
      </c>
      <c r="B49" s="75" t="s">
        <v>108</v>
      </c>
      <c r="C49" s="71" t="s">
        <v>109</v>
      </c>
      <c r="D49" s="76"/>
      <c r="E49" s="36" t="n">
        <v>2.33</v>
      </c>
      <c r="F49" s="58"/>
      <c r="G49" s="36"/>
      <c r="H49" s="36"/>
      <c r="I49" s="36" t="n">
        <v>2.33</v>
      </c>
      <c r="J49" s="65"/>
      <c r="K49" s="77" t="n">
        <v>2.33</v>
      </c>
      <c r="L49" s="59"/>
      <c r="M49" s="78" t="n">
        <v>2.47000931</v>
      </c>
      <c r="N49" s="65"/>
      <c r="O49" s="58"/>
      <c r="P49" s="65"/>
      <c r="Q49" s="79" t="n">
        <f aca="false">M49-K49</f>
        <v>0.14000931</v>
      </c>
      <c r="R49" s="65"/>
      <c r="S49" s="66" t="n">
        <f aca="false">Q49/K49</f>
        <v>0.0600898326180257</v>
      </c>
      <c r="T49" s="102"/>
    </row>
    <row r="50" s="68" customFormat="true" ht="27.75" hidden="false" customHeight="true" outlineLevel="0" collapsed="false">
      <c r="A50" s="81" t="s">
        <v>110</v>
      </c>
      <c r="B50" s="75" t="s">
        <v>111</v>
      </c>
      <c r="C50" s="71" t="s">
        <v>42</v>
      </c>
      <c r="D50" s="56"/>
      <c r="E50" s="36" t="s">
        <v>42</v>
      </c>
      <c r="F50" s="72"/>
      <c r="G50" s="57"/>
      <c r="H50" s="36"/>
      <c r="I50" s="57" t="s">
        <v>42</v>
      </c>
      <c r="J50" s="65"/>
      <c r="K50" s="77" t="n">
        <v>0</v>
      </c>
      <c r="L50" s="59"/>
      <c r="M50" s="78" t="n">
        <v>0.0275</v>
      </c>
      <c r="N50" s="65"/>
      <c r="O50" s="72"/>
      <c r="P50" s="65"/>
      <c r="Q50" s="79" t="n">
        <f aca="false">M50-K50</f>
        <v>0.0275</v>
      </c>
      <c r="R50" s="65"/>
      <c r="S50" s="66" t="s">
        <v>42</v>
      </c>
      <c r="T50" s="102"/>
    </row>
    <row r="51" s="68" customFormat="true" ht="25.5" hidden="false" customHeight="true" outlineLevel="0" collapsed="false">
      <c r="A51" s="100" t="s">
        <v>112</v>
      </c>
      <c r="B51" s="70" t="s">
        <v>113</v>
      </c>
      <c r="C51" s="71"/>
      <c r="D51" s="76"/>
      <c r="E51" s="57" t="n">
        <f aca="false">E52+E53+E54+E55+E56+E57+E58+E59+E60+E61+E62+E63+E64</f>
        <v>12.2929349133333</v>
      </c>
      <c r="F51" s="58"/>
      <c r="G51" s="36"/>
      <c r="H51" s="36"/>
      <c r="I51" s="36" t="n">
        <v>12.2929349133333</v>
      </c>
      <c r="J51" s="65"/>
      <c r="K51" s="60" t="n">
        <v>5.473498</v>
      </c>
      <c r="L51" s="63"/>
      <c r="M51" s="62" t="n">
        <v>8.2807582</v>
      </c>
      <c r="N51" s="65"/>
      <c r="O51" s="58"/>
      <c r="P51" s="65"/>
      <c r="Q51" s="73" t="n">
        <f aca="false">M51-K51</f>
        <v>2.8072602</v>
      </c>
      <c r="R51" s="65"/>
      <c r="S51" s="66" t="n">
        <f aca="false">Q51/K51</f>
        <v>0.512882292091822</v>
      </c>
      <c r="T51" s="55"/>
    </row>
    <row r="52" s="68" customFormat="true" ht="18" hidden="false" customHeight="true" outlineLevel="0" collapsed="false">
      <c r="A52" s="81" t="s">
        <v>114</v>
      </c>
      <c r="B52" s="99" t="s">
        <v>115</v>
      </c>
      <c r="C52" s="71" t="s">
        <v>42</v>
      </c>
      <c r="D52" s="76"/>
      <c r="E52" s="36" t="n">
        <v>0</v>
      </c>
      <c r="F52" s="58"/>
      <c r="G52" s="36"/>
      <c r="H52" s="36"/>
      <c r="I52" s="36" t="n">
        <v>0</v>
      </c>
      <c r="J52" s="65"/>
      <c r="K52" s="77" t="n">
        <v>0</v>
      </c>
      <c r="L52" s="59"/>
      <c r="M52" s="78" t="n">
        <v>1.1142832</v>
      </c>
      <c r="N52" s="65"/>
      <c r="O52" s="58"/>
      <c r="P52" s="65"/>
      <c r="Q52" s="79" t="n">
        <f aca="false">M52-K52</f>
        <v>1.1142832</v>
      </c>
      <c r="R52" s="65"/>
      <c r="S52" s="66" t="s">
        <v>42</v>
      </c>
      <c r="T52" s="55"/>
    </row>
    <row r="53" s="68" customFormat="true" ht="18.75" hidden="false" customHeight="true" outlineLevel="0" collapsed="false">
      <c r="A53" s="81" t="s">
        <v>116</v>
      </c>
      <c r="B53" s="99" t="s">
        <v>117</v>
      </c>
      <c r="C53" s="71" t="s">
        <v>42</v>
      </c>
      <c r="D53" s="76"/>
      <c r="E53" s="36" t="n">
        <v>0.230616666666667</v>
      </c>
      <c r="F53" s="58"/>
      <c r="G53" s="36"/>
      <c r="H53" s="36"/>
      <c r="I53" s="36" t="n">
        <v>0.230616666666667</v>
      </c>
      <c r="J53" s="65"/>
      <c r="K53" s="77" t="n">
        <v>0.231</v>
      </c>
      <c r="L53" s="59"/>
      <c r="M53" s="78" t="n">
        <v>0.230616666666667</v>
      </c>
      <c r="N53" s="65"/>
      <c r="O53" s="58"/>
      <c r="P53" s="65"/>
      <c r="Q53" s="79" t="n">
        <f aca="false">M53-K53</f>
        <v>-0.000383333333333347</v>
      </c>
      <c r="R53" s="65"/>
      <c r="S53" s="66" t="n">
        <f aca="false">Q53/K53</f>
        <v>-0.00165945165945172</v>
      </c>
      <c r="T53" s="55"/>
    </row>
    <row r="54" s="68" customFormat="true" ht="22.15" hidden="false" customHeight="true" outlineLevel="0" collapsed="false">
      <c r="A54" s="81" t="s">
        <v>118</v>
      </c>
      <c r="B54" s="75" t="s">
        <v>119</v>
      </c>
      <c r="C54" s="71" t="s">
        <v>120</v>
      </c>
      <c r="D54" s="76"/>
      <c r="E54" s="36" t="n">
        <v>0.0508333333333333</v>
      </c>
      <c r="F54" s="58"/>
      <c r="G54" s="36"/>
      <c r="H54" s="36"/>
      <c r="I54" s="36" t="n">
        <v>0.0508333333333333</v>
      </c>
      <c r="J54" s="65"/>
      <c r="K54" s="77" t="n">
        <v>0.051</v>
      </c>
      <c r="L54" s="59"/>
      <c r="M54" s="78" t="n">
        <v>0.0508333333333333</v>
      </c>
      <c r="N54" s="65"/>
      <c r="O54" s="58"/>
      <c r="P54" s="65"/>
      <c r="Q54" s="79" t="n">
        <f aca="false">M54-K54</f>
        <v>-0.000166666666666662</v>
      </c>
      <c r="R54" s="65"/>
      <c r="S54" s="66" t="n">
        <f aca="false">Q54/K54</f>
        <v>-0.00326797385620906</v>
      </c>
      <c r="T54" s="55"/>
    </row>
    <row r="55" s="68" customFormat="true" ht="78.75" hidden="false" customHeight="true" outlineLevel="0" collapsed="false">
      <c r="A55" s="81" t="s">
        <v>121</v>
      </c>
      <c r="B55" s="75" t="s">
        <v>122</v>
      </c>
      <c r="C55" s="71" t="s">
        <v>123</v>
      </c>
      <c r="D55" s="76"/>
      <c r="E55" s="36" t="n">
        <v>1.10916666666667</v>
      </c>
      <c r="F55" s="58"/>
      <c r="G55" s="36"/>
      <c r="H55" s="36"/>
      <c r="I55" s="36" t="n">
        <v>1.10916666666667</v>
      </c>
      <c r="J55" s="65"/>
      <c r="K55" s="77" t="n">
        <v>1.109166</v>
      </c>
      <c r="L55" s="59"/>
      <c r="M55" s="78" t="n">
        <v>0.6128</v>
      </c>
      <c r="N55" s="65"/>
      <c r="O55" s="72"/>
      <c r="P55" s="65"/>
      <c r="Q55" s="79" t="n">
        <f aca="false">M55-K55</f>
        <v>-0.496366</v>
      </c>
      <c r="R55" s="65"/>
      <c r="S55" s="66" t="n">
        <f aca="false">Q55/K55</f>
        <v>-0.447512815935577</v>
      </c>
      <c r="T55" s="82" t="s">
        <v>124</v>
      </c>
    </row>
    <row r="56" s="68" customFormat="true" ht="38.25" hidden="false" customHeight="true" outlineLevel="0" collapsed="false">
      <c r="A56" s="81" t="s">
        <v>125</v>
      </c>
      <c r="B56" s="75" t="s">
        <v>126</v>
      </c>
      <c r="C56" s="71" t="s">
        <v>127</v>
      </c>
      <c r="D56" s="76"/>
      <c r="E56" s="36" t="n">
        <v>2.3</v>
      </c>
      <c r="F56" s="58"/>
      <c r="G56" s="36"/>
      <c r="H56" s="36"/>
      <c r="I56" s="36" t="n">
        <v>2.3</v>
      </c>
      <c r="J56" s="65"/>
      <c r="K56" s="77" t="n">
        <v>0.7775</v>
      </c>
      <c r="L56" s="59"/>
      <c r="M56" s="78" t="n">
        <v>0.7775</v>
      </c>
      <c r="N56" s="65"/>
      <c r="O56" s="58"/>
      <c r="P56" s="65"/>
      <c r="Q56" s="79" t="n">
        <f aca="false">M56-K56</f>
        <v>0</v>
      </c>
      <c r="R56" s="65"/>
      <c r="S56" s="66" t="n">
        <f aca="false">Q56/K56</f>
        <v>0</v>
      </c>
      <c r="T56" s="55"/>
    </row>
    <row r="57" s="104" customFormat="true" ht="27" hidden="false" customHeight="true" outlineLevel="0" collapsed="false">
      <c r="A57" s="81" t="s">
        <v>128</v>
      </c>
      <c r="B57" s="75" t="s">
        <v>129</v>
      </c>
      <c r="C57" s="71" t="s">
        <v>130</v>
      </c>
      <c r="D57" s="56"/>
      <c r="E57" s="36" t="n">
        <v>1.93</v>
      </c>
      <c r="F57" s="72"/>
      <c r="G57" s="57"/>
      <c r="H57" s="36"/>
      <c r="I57" s="57" t="n">
        <v>1.93</v>
      </c>
      <c r="J57" s="65"/>
      <c r="K57" s="77" t="n">
        <v>0.7775</v>
      </c>
      <c r="L57" s="59"/>
      <c r="M57" s="78" t="n">
        <v>0.7775</v>
      </c>
      <c r="N57" s="65"/>
      <c r="O57" s="72"/>
      <c r="P57" s="65"/>
      <c r="Q57" s="79" t="n">
        <f aca="false">M57-K57</f>
        <v>0</v>
      </c>
      <c r="R57" s="65"/>
      <c r="S57" s="66" t="n">
        <f aca="false">Q57/K57</f>
        <v>0</v>
      </c>
      <c r="T57" s="55"/>
    </row>
    <row r="58" customFormat="false" ht="24" hidden="false" customHeight="true" outlineLevel="0" collapsed="false">
      <c r="A58" s="81" t="s">
        <v>131</v>
      </c>
      <c r="B58" s="75" t="s">
        <v>132</v>
      </c>
      <c r="C58" s="71" t="s">
        <v>133</v>
      </c>
      <c r="D58" s="105"/>
      <c r="E58" s="84" t="n">
        <v>2.9</v>
      </c>
      <c r="F58" s="106"/>
      <c r="G58" s="84"/>
      <c r="H58" s="84"/>
      <c r="I58" s="84" t="n">
        <v>2.9</v>
      </c>
      <c r="J58" s="106"/>
      <c r="K58" s="86" t="n">
        <v>0.7775</v>
      </c>
      <c r="L58" s="106"/>
      <c r="M58" s="78" t="n">
        <v>0.7775</v>
      </c>
      <c r="N58" s="106"/>
      <c r="O58" s="106"/>
      <c r="P58" s="106"/>
      <c r="Q58" s="79" t="n">
        <f aca="false">M58-K58</f>
        <v>0</v>
      </c>
      <c r="R58" s="106"/>
      <c r="S58" s="66" t="n">
        <f aca="false">Q58/K58</f>
        <v>0</v>
      </c>
      <c r="T58" s="55"/>
    </row>
    <row r="59" customFormat="false" ht="24" hidden="false" customHeight="true" outlineLevel="0" collapsed="false">
      <c r="A59" s="81" t="s">
        <v>134</v>
      </c>
      <c r="B59" s="75" t="s">
        <v>135</v>
      </c>
      <c r="C59" s="71" t="s">
        <v>136</v>
      </c>
      <c r="D59" s="105"/>
      <c r="E59" s="84" t="n">
        <v>2.8</v>
      </c>
      <c r="F59" s="106"/>
      <c r="G59" s="84"/>
      <c r="H59" s="84"/>
      <c r="I59" s="84" t="n">
        <v>2.8</v>
      </c>
      <c r="J59" s="106"/>
      <c r="K59" s="86" t="n">
        <v>0.7775</v>
      </c>
      <c r="L59" s="106"/>
      <c r="M59" s="78" t="n">
        <v>0.7775</v>
      </c>
      <c r="N59" s="106"/>
      <c r="O59" s="106"/>
      <c r="P59" s="106"/>
      <c r="Q59" s="79" t="n">
        <f aca="false">M59-K59</f>
        <v>0</v>
      </c>
      <c r="R59" s="106"/>
      <c r="S59" s="66" t="n">
        <f aca="false">Q59/K59</f>
        <v>0</v>
      </c>
      <c r="T59" s="55"/>
    </row>
    <row r="60" customFormat="false" ht="47.25" hidden="false" customHeight="true" outlineLevel="0" collapsed="false">
      <c r="A60" s="81" t="s">
        <v>137</v>
      </c>
      <c r="B60" s="75" t="s">
        <v>138</v>
      </c>
      <c r="C60" s="71" t="s">
        <v>139</v>
      </c>
      <c r="D60" s="105"/>
      <c r="E60" s="84" t="n">
        <v>0.0665</v>
      </c>
      <c r="F60" s="106"/>
      <c r="G60" s="84"/>
      <c r="H60" s="84"/>
      <c r="I60" s="84" t="n">
        <v>0.0665</v>
      </c>
      <c r="J60" s="106"/>
      <c r="K60" s="86" t="n">
        <v>0.0665</v>
      </c>
      <c r="L60" s="106"/>
      <c r="M60" s="78" t="n">
        <v>0</v>
      </c>
      <c r="N60" s="106"/>
      <c r="O60" s="106"/>
      <c r="P60" s="106"/>
      <c r="Q60" s="79" t="n">
        <f aca="false">M60-K60</f>
        <v>-0.0665</v>
      </c>
      <c r="R60" s="106"/>
      <c r="S60" s="66" t="n">
        <f aca="false">Q60/K60</f>
        <v>-1</v>
      </c>
      <c r="T60" s="82" t="s">
        <v>140</v>
      </c>
    </row>
    <row r="61" customFormat="false" ht="30" hidden="false" customHeight="true" outlineLevel="0" collapsed="false">
      <c r="A61" s="81" t="s">
        <v>141</v>
      </c>
      <c r="B61" s="75" t="s">
        <v>142</v>
      </c>
      <c r="C61" s="71" t="s">
        <v>143</v>
      </c>
      <c r="D61" s="105"/>
      <c r="E61" s="84" t="n">
        <v>0.26665158</v>
      </c>
      <c r="F61" s="106"/>
      <c r="G61" s="84"/>
      <c r="H61" s="84"/>
      <c r="I61" s="84" t="n">
        <v>0.26665158</v>
      </c>
      <c r="J61" s="106"/>
      <c r="K61" s="86" t="n">
        <v>0.266666</v>
      </c>
      <c r="L61" s="106"/>
      <c r="M61" s="78" t="n">
        <v>0.238035</v>
      </c>
      <c r="N61" s="106"/>
      <c r="O61" s="106"/>
      <c r="P61" s="106"/>
      <c r="Q61" s="79" t="n">
        <f aca="false">M61-K61</f>
        <v>-0.028631</v>
      </c>
      <c r="R61" s="106"/>
      <c r="S61" s="66" t="n">
        <f aca="false">Q61/K61</f>
        <v>-0.107366518416296</v>
      </c>
      <c r="T61" s="82" t="s">
        <v>144</v>
      </c>
    </row>
    <row r="62" customFormat="false" ht="41.25" hidden="false" customHeight="true" outlineLevel="0" collapsed="false">
      <c r="A62" s="81" t="s">
        <v>145</v>
      </c>
      <c r="B62" s="75" t="s">
        <v>146</v>
      </c>
      <c r="C62" s="71" t="s">
        <v>147</v>
      </c>
      <c r="D62" s="105"/>
      <c r="E62" s="84" t="n">
        <v>0.3825</v>
      </c>
      <c r="F62" s="106"/>
      <c r="G62" s="84"/>
      <c r="H62" s="84"/>
      <c r="I62" s="84" t="n">
        <v>0.3825</v>
      </c>
      <c r="J62" s="106"/>
      <c r="K62" s="86" t="n">
        <v>0.3825</v>
      </c>
      <c r="L62" s="106"/>
      <c r="M62" s="78" t="n">
        <v>0</v>
      </c>
      <c r="N62" s="106"/>
      <c r="O62" s="106"/>
      <c r="P62" s="106"/>
      <c r="Q62" s="79" t="n">
        <f aca="false">M62-K62</f>
        <v>-0.3825</v>
      </c>
      <c r="R62" s="106"/>
      <c r="S62" s="66" t="n">
        <f aca="false">Q62/K62</f>
        <v>-1</v>
      </c>
      <c r="T62" s="82" t="s">
        <v>140</v>
      </c>
    </row>
    <row r="63" customFormat="false" ht="30.75" hidden="false" customHeight="true" outlineLevel="0" collapsed="false">
      <c r="A63" s="81" t="s">
        <v>148</v>
      </c>
      <c r="B63" s="75" t="s">
        <v>149</v>
      </c>
      <c r="C63" s="71" t="s">
        <v>42</v>
      </c>
      <c r="D63" s="105"/>
      <c r="E63" s="84" t="n">
        <v>0</v>
      </c>
      <c r="F63" s="106"/>
      <c r="G63" s="84"/>
      <c r="H63" s="84"/>
      <c r="I63" s="84" t="n">
        <v>0</v>
      </c>
      <c r="J63" s="106"/>
      <c r="K63" s="86" t="n">
        <v>0</v>
      </c>
      <c r="L63" s="106"/>
      <c r="M63" s="78" t="n">
        <v>1.92419</v>
      </c>
      <c r="N63" s="106"/>
      <c r="O63" s="106"/>
      <c r="P63" s="106"/>
      <c r="Q63" s="79" t="n">
        <f aca="false">M63-K63</f>
        <v>1.92419</v>
      </c>
      <c r="R63" s="106"/>
      <c r="S63" s="66" t="s">
        <v>42</v>
      </c>
      <c r="T63" s="55"/>
    </row>
    <row r="64" customFormat="false" ht="26.25" hidden="false" customHeight="true" outlineLevel="0" collapsed="false">
      <c r="A64" s="81" t="s">
        <v>150</v>
      </c>
      <c r="B64" s="75" t="s">
        <v>151</v>
      </c>
      <c r="C64" s="71" t="s">
        <v>152</v>
      </c>
      <c r="D64" s="105"/>
      <c r="E64" s="84" t="n">
        <v>0.256666666666667</v>
      </c>
      <c r="F64" s="106"/>
      <c r="G64" s="84" t="s">
        <v>42</v>
      </c>
      <c r="H64" s="84"/>
      <c r="I64" s="84" t="n">
        <v>0.256666666666667</v>
      </c>
      <c r="J64" s="106"/>
      <c r="K64" s="86" t="n">
        <v>0.256666</v>
      </c>
      <c r="L64" s="106"/>
      <c r="M64" s="78" t="n">
        <v>0</v>
      </c>
      <c r="N64" s="106"/>
      <c r="O64" s="106"/>
      <c r="P64" s="106"/>
      <c r="Q64" s="79" t="n">
        <f aca="false">M64-K64</f>
        <v>-0.256666</v>
      </c>
      <c r="R64" s="106"/>
      <c r="S64" s="66" t="n">
        <f aca="false">Q64/K64</f>
        <v>-1</v>
      </c>
      <c r="T64" s="55"/>
    </row>
    <row r="65" customFormat="false" ht="19.5" hidden="false" customHeight="true" outlineLevel="0" collapsed="false">
      <c r="A65" s="81" t="s">
        <v>153</v>
      </c>
      <c r="B65" s="107" t="s">
        <v>154</v>
      </c>
      <c r="C65" s="71" t="s">
        <v>42</v>
      </c>
      <c r="D65" s="105"/>
      <c r="E65" s="84" t="s">
        <v>42</v>
      </c>
      <c r="F65" s="106"/>
      <c r="G65" s="84" t="s">
        <v>42</v>
      </c>
      <c r="H65" s="84"/>
      <c r="I65" s="84" t="s">
        <v>42</v>
      </c>
      <c r="J65" s="106"/>
      <c r="K65" s="86" t="s">
        <v>42</v>
      </c>
      <c r="L65" s="106"/>
      <c r="M65" s="78" t="n">
        <v>1</v>
      </c>
      <c r="N65" s="106"/>
      <c r="O65" s="106"/>
      <c r="P65" s="106"/>
      <c r="Q65" s="79" t="n">
        <v>1</v>
      </c>
      <c r="R65" s="106"/>
      <c r="S65" s="66" t="s">
        <v>42</v>
      </c>
      <c r="T65" s="55"/>
    </row>
    <row r="66" customFormat="false" ht="15.75" hidden="false" customHeight="false" outlineLevel="0" collapsed="false">
      <c r="A66" s="92"/>
      <c r="B66" s="87" t="s">
        <v>155</v>
      </c>
      <c r="C66" s="87"/>
      <c r="D66" s="105"/>
      <c r="E66" s="84"/>
      <c r="F66" s="106"/>
      <c r="G66" s="84"/>
      <c r="H66" s="84"/>
      <c r="I66" s="84"/>
      <c r="J66" s="106"/>
      <c r="K66" s="108" t="n">
        <v>97.5499669491667</v>
      </c>
      <c r="L66" s="106"/>
      <c r="M66" s="62" t="n">
        <v>129.09898695</v>
      </c>
      <c r="N66" s="106"/>
      <c r="O66" s="106"/>
      <c r="P66" s="106"/>
      <c r="Q66" s="73" t="n">
        <f aca="false">M66-K66</f>
        <v>31.5490200008333</v>
      </c>
      <c r="R66" s="106"/>
      <c r="S66" s="74" t="n">
        <f aca="false">Q66/K66</f>
        <v>0.323413948641044</v>
      </c>
      <c r="T66" s="55"/>
    </row>
  </sheetData>
  <mergeCells count="25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T18:T19"/>
    <mergeCell ref="B66:C6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03-23T13:30:45Z</cp:lastPrinted>
  <dcterms:modified xsi:type="dcterms:W3CDTF">2023-03-27T13:39:40Z</dcterms:modified>
  <cp:revision>0</cp:revision>
  <dc:subject/>
  <dc:title/>
</cp:coreProperties>
</file>