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4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70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2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1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</t>
  </si>
  <si>
    <t xml:space="preserve">нд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льного учета электроэнергии</t>
  </si>
  <si>
    <t xml:space="preserve">К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_-* #,##0.00&quot;р.&quot;_-;\-* #,##0.00&quot;р.&quot;_-;_-* \-??&quot;р.&quot;_-;_-@_-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6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8.13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39" min="5" style="1" width="4.28"/>
    <col collapsed="false" customWidth="true" hidden="false" outlineLevel="0" max="40" min="40" style="1" width="5.71"/>
    <col collapsed="false" customWidth="true" hidden="false" outlineLevel="0" max="46" min="41" style="1" width="4.28"/>
    <col collapsed="false" customWidth="true" hidden="false" outlineLevel="0" max="47" min="47" style="1" width="5.28"/>
    <col collapsed="false" customWidth="true" hidden="false" outlineLevel="0" max="81" min="48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8" t="s">
        <v>6</v>
      </c>
      <c r="Q4" s="8"/>
      <c r="R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K6" s="7" t="s">
        <v>8</v>
      </c>
      <c r="L6" s="9" t="s">
        <v>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2" customFormat="true" ht="10.5" hidden="false" customHeight="true" outlineLevel="0" collapsed="false">
      <c r="L7" s="10" t="s">
        <v>10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J7" s="10"/>
      <c r="AK7" s="10"/>
    </row>
    <row r="8" customFormat="false" ht="11.25" hidden="false" customHeight="true" outlineLevel="0" collapsed="false"/>
    <row r="9" s="6" customFormat="true" ht="12" hidden="false" customHeight="false" outlineLevel="0" collapsed="false">
      <c r="O9" s="7" t="s">
        <v>11</v>
      </c>
      <c r="P9" s="8" t="s">
        <v>6</v>
      </c>
      <c r="Q9" s="8"/>
      <c r="R9" s="6" t="s">
        <v>12</v>
      </c>
    </row>
    <row r="10" customFormat="false" ht="11.25" hidden="false" customHeight="true" outlineLevel="0" collapsed="false"/>
    <row r="11" s="6" customFormat="true" ht="12" hidden="false" customHeight="false" outlineLevel="0" collapsed="false">
      <c r="N11" s="7" t="s">
        <v>13</v>
      </c>
      <c r="O11" s="8" t="s">
        <v>14</v>
      </c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1"/>
      <c r="AD11" s="11"/>
      <c r="AE11" s="11"/>
      <c r="AF11" s="11"/>
    </row>
    <row r="12" s="2" customFormat="true" ht="12.75" hidden="false" customHeight="true" outlineLevel="0" collapsed="false">
      <c r="O12" s="10" t="s">
        <v>15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</row>
    <row r="13" s="12" customFormat="true" ht="9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s="2" customFormat="true" ht="15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5" t="s">
        <v>20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6" t="s">
        <v>21</v>
      </c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7" t="s">
        <v>22</v>
      </c>
      <c r="BX14" s="17"/>
      <c r="BY14" s="17"/>
      <c r="BZ14" s="17"/>
      <c r="CA14" s="17"/>
      <c r="CB14" s="17"/>
      <c r="CC14" s="17"/>
      <c r="CD14" s="14" t="s">
        <v>23</v>
      </c>
    </row>
    <row r="15" s="2" customFormat="true" ht="15" hidden="false" customHeight="true" outlineLevel="0" collapsed="false">
      <c r="A15" s="14"/>
      <c r="B15" s="14"/>
      <c r="C15" s="14"/>
      <c r="D15" s="14"/>
      <c r="E15" s="18" t="s">
        <v>2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9"/>
      <c r="AM15" s="19"/>
      <c r="AN15" s="17" t="s">
        <v>25</v>
      </c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4"/>
    </row>
    <row r="16" s="2" customFormat="true" ht="15" hidden="false" customHeight="true" outlineLevel="0" collapsed="false">
      <c r="A16" s="14"/>
      <c r="B16" s="14"/>
      <c r="C16" s="14"/>
      <c r="D16" s="14"/>
      <c r="E16" s="17" t="s">
        <v>26</v>
      </c>
      <c r="F16" s="17"/>
      <c r="G16" s="17"/>
      <c r="H16" s="17"/>
      <c r="I16" s="17"/>
      <c r="J16" s="17"/>
      <c r="K16" s="17"/>
      <c r="L16" s="17" t="s">
        <v>27</v>
      </c>
      <c r="M16" s="17"/>
      <c r="N16" s="17"/>
      <c r="O16" s="17"/>
      <c r="P16" s="17"/>
      <c r="Q16" s="17"/>
      <c r="R16" s="17"/>
      <c r="S16" s="17" t="s">
        <v>28</v>
      </c>
      <c r="T16" s="17"/>
      <c r="U16" s="17"/>
      <c r="V16" s="17"/>
      <c r="W16" s="17"/>
      <c r="X16" s="17"/>
      <c r="Y16" s="17"/>
      <c r="Z16" s="17" t="s">
        <v>29</v>
      </c>
      <c r="AA16" s="17"/>
      <c r="AB16" s="17"/>
      <c r="AC16" s="17"/>
      <c r="AD16" s="17"/>
      <c r="AE16" s="17"/>
      <c r="AF16" s="17"/>
      <c r="AG16" s="17" t="s">
        <v>30</v>
      </c>
      <c r="AH16" s="17"/>
      <c r="AI16" s="17"/>
      <c r="AJ16" s="17"/>
      <c r="AK16" s="17"/>
      <c r="AL16" s="17"/>
      <c r="AM16" s="17"/>
      <c r="AN16" s="17" t="s">
        <v>26</v>
      </c>
      <c r="AO16" s="17"/>
      <c r="AP16" s="17"/>
      <c r="AQ16" s="17"/>
      <c r="AR16" s="17"/>
      <c r="AS16" s="17"/>
      <c r="AT16" s="17"/>
      <c r="AU16" s="17" t="s">
        <v>27</v>
      </c>
      <c r="AV16" s="17"/>
      <c r="AW16" s="17"/>
      <c r="AX16" s="17"/>
      <c r="AY16" s="17"/>
      <c r="AZ16" s="17"/>
      <c r="BA16" s="17"/>
      <c r="BB16" s="17" t="s">
        <v>28</v>
      </c>
      <c r="BC16" s="17"/>
      <c r="BD16" s="17"/>
      <c r="BE16" s="17"/>
      <c r="BF16" s="17"/>
      <c r="BG16" s="17"/>
      <c r="BH16" s="17"/>
      <c r="BI16" s="17" t="s">
        <v>29</v>
      </c>
      <c r="BJ16" s="17"/>
      <c r="BK16" s="17"/>
      <c r="BL16" s="17"/>
      <c r="BM16" s="17"/>
      <c r="BN16" s="17"/>
      <c r="BO16" s="17"/>
      <c r="BP16" s="17" t="s">
        <v>30</v>
      </c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4"/>
    </row>
    <row r="17" s="2" customFormat="true" ht="75.75" hidden="false" customHeight="true" outlineLevel="0" collapsed="false">
      <c r="A17" s="14"/>
      <c r="B17" s="14"/>
      <c r="C17" s="14"/>
      <c r="D17" s="14"/>
      <c r="E17" s="20" t="s">
        <v>31</v>
      </c>
      <c r="F17" s="20" t="s">
        <v>32</v>
      </c>
      <c r="G17" s="20" t="s">
        <v>33</v>
      </c>
      <c r="H17" s="20" t="s">
        <v>34</v>
      </c>
      <c r="I17" s="20" t="s">
        <v>35</v>
      </c>
      <c r="J17" s="20" t="s">
        <v>36</v>
      </c>
      <c r="K17" s="20" t="s">
        <v>37</v>
      </c>
      <c r="L17" s="20" t="s">
        <v>31</v>
      </c>
      <c r="M17" s="20" t="s">
        <v>32</v>
      </c>
      <c r="N17" s="20" t="s">
        <v>33</v>
      </c>
      <c r="O17" s="20" t="s">
        <v>34</v>
      </c>
      <c r="P17" s="20" t="s">
        <v>35</v>
      </c>
      <c r="Q17" s="20" t="s">
        <v>36</v>
      </c>
      <c r="R17" s="20" t="s">
        <v>37</v>
      </c>
      <c r="S17" s="20" t="s">
        <v>31</v>
      </c>
      <c r="T17" s="20" t="s">
        <v>32</v>
      </c>
      <c r="U17" s="20" t="s">
        <v>33</v>
      </c>
      <c r="V17" s="20" t="s">
        <v>34</v>
      </c>
      <c r="W17" s="20" t="s">
        <v>35</v>
      </c>
      <c r="X17" s="20" t="s">
        <v>36</v>
      </c>
      <c r="Y17" s="20" t="s">
        <v>37</v>
      </c>
      <c r="Z17" s="20" t="s">
        <v>31</v>
      </c>
      <c r="AA17" s="20" t="s">
        <v>32</v>
      </c>
      <c r="AB17" s="20" t="s">
        <v>33</v>
      </c>
      <c r="AC17" s="20" t="s">
        <v>34</v>
      </c>
      <c r="AD17" s="20" t="s">
        <v>35</v>
      </c>
      <c r="AE17" s="20" t="s">
        <v>36</v>
      </c>
      <c r="AF17" s="20" t="s">
        <v>37</v>
      </c>
      <c r="AG17" s="20" t="s">
        <v>31</v>
      </c>
      <c r="AH17" s="20" t="s">
        <v>32</v>
      </c>
      <c r="AI17" s="20" t="s">
        <v>33</v>
      </c>
      <c r="AJ17" s="20" t="s">
        <v>34</v>
      </c>
      <c r="AK17" s="20" t="s">
        <v>35</v>
      </c>
      <c r="AL17" s="20" t="s">
        <v>36</v>
      </c>
      <c r="AM17" s="20" t="s">
        <v>37</v>
      </c>
      <c r="AN17" s="20" t="s">
        <v>31</v>
      </c>
      <c r="AO17" s="20" t="s">
        <v>32</v>
      </c>
      <c r="AP17" s="20" t="s">
        <v>33</v>
      </c>
      <c r="AQ17" s="20" t="s">
        <v>34</v>
      </c>
      <c r="AR17" s="20" t="s">
        <v>35</v>
      </c>
      <c r="AS17" s="20" t="s">
        <v>36</v>
      </c>
      <c r="AT17" s="20" t="s">
        <v>37</v>
      </c>
      <c r="AU17" s="20" t="s">
        <v>31</v>
      </c>
      <c r="AV17" s="20" t="s">
        <v>32</v>
      </c>
      <c r="AW17" s="20" t="s">
        <v>33</v>
      </c>
      <c r="AX17" s="20" t="s">
        <v>34</v>
      </c>
      <c r="AY17" s="20" t="s">
        <v>35</v>
      </c>
      <c r="AZ17" s="20" t="s">
        <v>36</v>
      </c>
      <c r="BA17" s="20" t="s">
        <v>37</v>
      </c>
      <c r="BB17" s="20" t="s">
        <v>31</v>
      </c>
      <c r="BC17" s="20" t="s">
        <v>32</v>
      </c>
      <c r="BD17" s="20" t="s">
        <v>33</v>
      </c>
      <c r="BE17" s="20" t="s">
        <v>34</v>
      </c>
      <c r="BF17" s="20" t="s">
        <v>35</v>
      </c>
      <c r="BG17" s="20" t="s">
        <v>36</v>
      </c>
      <c r="BH17" s="20" t="s">
        <v>37</v>
      </c>
      <c r="BI17" s="20" t="s">
        <v>31</v>
      </c>
      <c r="BJ17" s="20" t="s">
        <v>32</v>
      </c>
      <c r="BK17" s="20" t="s">
        <v>33</v>
      </c>
      <c r="BL17" s="20" t="s">
        <v>34</v>
      </c>
      <c r="BM17" s="20" t="s">
        <v>35</v>
      </c>
      <c r="BN17" s="20" t="s">
        <v>36</v>
      </c>
      <c r="BO17" s="20" t="s">
        <v>37</v>
      </c>
      <c r="BP17" s="20" t="s">
        <v>31</v>
      </c>
      <c r="BQ17" s="20" t="s">
        <v>32</v>
      </c>
      <c r="BR17" s="20" t="s">
        <v>33</v>
      </c>
      <c r="BS17" s="20" t="s">
        <v>34</v>
      </c>
      <c r="BT17" s="20" t="s">
        <v>35</v>
      </c>
      <c r="BU17" s="20" t="s">
        <v>36</v>
      </c>
      <c r="BV17" s="20" t="s">
        <v>37</v>
      </c>
      <c r="BW17" s="20" t="s">
        <v>31</v>
      </c>
      <c r="BX17" s="20" t="s">
        <v>32</v>
      </c>
      <c r="BY17" s="20" t="s">
        <v>33</v>
      </c>
      <c r="BZ17" s="20" t="s">
        <v>34</v>
      </c>
      <c r="CA17" s="20" t="s">
        <v>35</v>
      </c>
      <c r="CB17" s="20" t="s">
        <v>36</v>
      </c>
      <c r="CC17" s="20" t="s">
        <v>37</v>
      </c>
      <c r="CD17" s="14"/>
    </row>
    <row r="18" s="2" customFormat="true" ht="11.2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8</v>
      </c>
      <c r="F18" s="21" t="s">
        <v>39</v>
      </c>
      <c r="G18" s="21" t="s">
        <v>40</v>
      </c>
      <c r="H18" s="21" t="s">
        <v>41</v>
      </c>
      <c r="I18" s="21" t="s">
        <v>42</v>
      </c>
      <c r="J18" s="21" t="s">
        <v>43</v>
      </c>
      <c r="K18" s="21" t="s">
        <v>44</v>
      </c>
      <c r="L18" s="21" t="s">
        <v>45</v>
      </c>
      <c r="M18" s="21" t="s">
        <v>46</v>
      </c>
      <c r="N18" s="21" t="s">
        <v>47</v>
      </c>
      <c r="O18" s="21" t="s">
        <v>48</v>
      </c>
      <c r="P18" s="21" t="s">
        <v>49</v>
      </c>
      <c r="Q18" s="21" t="s">
        <v>50</v>
      </c>
      <c r="R18" s="21" t="s">
        <v>51</v>
      </c>
      <c r="S18" s="21" t="s">
        <v>52</v>
      </c>
      <c r="T18" s="21" t="s">
        <v>53</v>
      </c>
      <c r="U18" s="21" t="s">
        <v>54</v>
      </c>
      <c r="V18" s="21" t="s">
        <v>55</v>
      </c>
      <c r="W18" s="21" t="s">
        <v>56</v>
      </c>
      <c r="X18" s="21" t="s">
        <v>57</v>
      </c>
      <c r="Y18" s="21" t="s">
        <v>58</v>
      </c>
      <c r="Z18" s="21" t="s">
        <v>59</v>
      </c>
      <c r="AA18" s="21" t="s">
        <v>60</v>
      </c>
      <c r="AB18" s="21" t="s">
        <v>61</v>
      </c>
      <c r="AC18" s="21" t="s">
        <v>62</v>
      </c>
      <c r="AD18" s="21" t="s">
        <v>63</v>
      </c>
      <c r="AE18" s="21" t="s">
        <v>64</v>
      </c>
      <c r="AF18" s="21" t="s">
        <v>65</v>
      </c>
      <c r="AG18" s="21" t="s">
        <v>66</v>
      </c>
      <c r="AH18" s="21" t="s">
        <v>67</v>
      </c>
      <c r="AI18" s="21" t="s">
        <v>68</v>
      </c>
      <c r="AJ18" s="21" t="s">
        <v>69</v>
      </c>
      <c r="AK18" s="21" t="s">
        <v>70</v>
      </c>
      <c r="AL18" s="21" t="s">
        <v>71</v>
      </c>
      <c r="AM18" s="21" t="s">
        <v>72</v>
      </c>
      <c r="AN18" s="21" t="s">
        <v>73</v>
      </c>
      <c r="AO18" s="21" t="s">
        <v>74</v>
      </c>
      <c r="AP18" s="21" t="s">
        <v>75</v>
      </c>
      <c r="AQ18" s="21" t="s">
        <v>76</v>
      </c>
      <c r="AR18" s="21" t="s">
        <v>77</v>
      </c>
      <c r="AS18" s="21" t="s">
        <v>78</v>
      </c>
      <c r="AT18" s="21" t="s">
        <v>79</v>
      </c>
      <c r="AU18" s="21" t="s">
        <v>80</v>
      </c>
      <c r="AV18" s="21" t="s">
        <v>81</v>
      </c>
      <c r="AW18" s="21" t="s">
        <v>82</v>
      </c>
      <c r="AX18" s="21" t="s">
        <v>83</v>
      </c>
      <c r="AY18" s="21" t="s">
        <v>84</v>
      </c>
      <c r="AZ18" s="21" t="s">
        <v>85</v>
      </c>
      <c r="BA18" s="21" t="s">
        <v>86</v>
      </c>
      <c r="BB18" s="21" t="s">
        <v>87</v>
      </c>
      <c r="BC18" s="21" t="s">
        <v>88</v>
      </c>
      <c r="BD18" s="21" t="s">
        <v>89</v>
      </c>
      <c r="BE18" s="21" t="s">
        <v>90</v>
      </c>
      <c r="BF18" s="21" t="s">
        <v>91</v>
      </c>
      <c r="BG18" s="21" t="s">
        <v>92</v>
      </c>
      <c r="BH18" s="21" t="s">
        <v>93</v>
      </c>
      <c r="BI18" s="21" t="s">
        <v>94</v>
      </c>
      <c r="BJ18" s="21" t="s">
        <v>95</v>
      </c>
      <c r="BK18" s="21" t="s">
        <v>96</v>
      </c>
      <c r="BL18" s="21" t="s">
        <v>97</v>
      </c>
      <c r="BM18" s="21" t="s">
        <v>98</v>
      </c>
      <c r="BN18" s="21" t="s">
        <v>99</v>
      </c>
      <c r="BO18" s="21" t="s">
        <v>100</v>
      </c>
      <c r="BP18" s="21" t="s">
        <v>101</v>
      </c>
      <c r="BQ18" s="21" t="s">
        <v>102</v>
      </c>
      <c r="BR18" s="21" t="s">
        <v>103</v>
      </c>
      <c r="BS18" s="21" t="s">
        <v>104</v>
      </c>
      <c r="BT18" s="21" t="s">
        <v>105</v>
      </c>
      <c r="BU18" s="21" t="s">
        <v>106</v>
      </c>
      <c r="BV18" s="21" t="s">
        <v>107</v>
      </c>
      <c r="BW18" s="21" t="s">
        <v>108</v>
      </c>
      <c r="BX18" s="21" t="s">
        <v>109</v>
      </c>
      <c r="BY18" s="21" t="s">
        <v>110</v>
      </c>
      <c r="BZ18" s="21" t="s">
        <v>111</v>
      </c>
      <c r="CA18" s="21" t="s">
        <v>112</v>
      </c>
      <c r="CB18" s="21" t="s">
        <v>113</v>
      </c>
      <c r="CC18" s="21" t="s">
        <v>114</v>
      </c>
      <c r="CD18" s="21" t="n">
        <v>8</v>
      </c>
    </row>
    <row r="19" s="2" customFormat="true" ht="28.5" hidden="false" customHeight="false" outlineLevel="0" collapsed="false">
      <c r="A19" s="22" t="s">
        <v>115</v>
      </c>
      <c r="B19" s="23" t="s">
        <v>116</v>
      </c>
      <c r="C19" s="24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</row>
    <row r="20" s="2" customFormat="true" ht="45.6" hidden="false" customHeight="true" outlineLevel="0" collapsed="false">
      <c r="A20" s="25" t="s">
        <v>117</v>
      </c>
      <c r="B20" s="26" t="s">
        <v>118</v>
      </c>
      <c r="C20" s="27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8" t="n">
        <f aca="false">AN21+AN23+AN24+AN25</f>
        <v>37.76</v>
      </c>
      <c r="AO20" s="21"/>
      <c r="AP20" s="21"/>
      <c r="AQ20" s="21"/>
      <c r="AR20" s="29" t="n">
        <f aca="false">AR23+AR24+AR25</f>
        <v>3.068</v>
      </c>
      <c r="AS20" s="21"/>
      <c r="AT20" s="21"/>
      <c r="AU20" s="29" t="n">
        <f aca="false">AU21+AU24+AU25</f>
        <v>33.76</v>
      </c>
      <c r="AV20" s="21"/>
      <c r="AW20" s="21"/>
      <c r="AX20" s="21"/>
      <c r="AY20" s="28" t="n">
        <f aca="false">AY24+AY25</f>
        <v>0.2</v>
      </c>
      <c r="AZ20" s="21"/>
      <c r="BA20" s="21"/>
      <c r="BB20" s="28" t="n">
        <f aca="false">BB23</f>
        <v>4</v>
      </c>
      <c r="BC20" s="29"/>
      <c r="BD20" s="29"/>
      <c r="BE20" s="29"/>
      <c r="BF20" s="29" t="n">
        <f aca="false">BF23</f>
        <v>2.868</v>
      </c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</row>
    <row r="21" s="2" customFormat="true" ht="90" hidden="false" customHeight="false" outlineLevel="0" collapsed="false">
      <c r="A21" s="30" t="s">
        <v>119</v>
      </c>
      <c r="B21" s="31" t="s">
        <v>120</v>
      </c>
      <c r="C21" s="32" t="s">
        <v>121</v>
      </c>
      <c r="D21" s="33" t="s">
        <v>122</v>
      </c>
      <c r="E21" s="34" t="n">
        <v>32</v>
      </c>
      <c r="F21" s="34"/>
      <c r="G21" s="34" t="n">
        <v>5.7</v>
      </c>
      <c r="H21" s="34" t="n">
        <v>5.7</v>
      </c>
      <c r="I21" s="34" t="s">
        <v>122</v>
      </c>
      <c r="J21" s="34" t="s">
        <v>122</v>
      </c>
      <c r="K21" s="34" t="s">
        <v>122</v>
      </c>
      <c r="L21" s="34" t="n">
        <v>32</v>
      </c>
      <c r="M21" s="34" t="s">
        <v>122</v>
      </c>
      <c r="N21" s="34" t="s">
        <v>122</v>
      </c>
      <c r="O21" s="34" t="s">
        <v>122</v>
      </c>
      <c r="P21" s="34" t="s">
        <v>122</v>
      </c>
      <c r="Q21" s="34" t="s">
        <v>122</v>
      </c>
      <c r="R21" s="34" t="s">
        <v>122</v>
      </c>
      <c r="S21" s="34" t="s">
        <v>122</v>
      </c>
      <c r="T21" s="34" t="s">
        <v>122</v>
      </c>
      <c r="U21" s="34" t="s">
        <v>122</v>
      </c>
      <c r="V21" s="34" t="s">
        <v>122</v>
      </c>
      <c r="W21" s="34" t="s">
        <v>122</v>
      </c>
      <c r="X21" s="34" t="s">
        <v>122</v>
      </c>
      <c r="Y21" s="34" t="s">
        <v>122</v>
      </c>
      <c r="Z21" s="34" t="s">
        <v>122</v>
      </c>
      <c r="AA21" s="34" t="s">
        <v>122</v>
      </c>
      <c r="AB21" s="34" t="s">
        <v>122</v>
      </c>
      <c r="AC21" s="34" t="s">
        <v>122</v>
      </c>
      <c r="AD21" s="34" t="s">
        <v>122</v>
      </c>
      <c r="AE21" s="34" t="s">
        <v>122</v>
      </c>
      <c r="AF21" s="34" t="s">
        <v>122</v>
      </c>
      <c r="AG21" s="34" t="s">
        <v>122</v>
      </c>
      <c r="AH21" s="34" t="s">
        <v>122</v>
      </c>
      <c r="AI21" s="34" t="n">
        <v>5.7</v>
      </c>
      <c r="AJ21" s="34" t="n">
        <v>5.7</v>
      </c>
      <c r="AK21" s="34" t="s">
        <v>122</v>
      </c>
      <c r="AL21" s="34" t="s">
        <v>122</v>
      </c>
      <c r="AM21" s="34" t="s">
        <v>122</v>
      </c>
      <c r="AN21" s="34" t="n">
        <v>32</v>
      </c>
      <c r="AO21" s="34" t="s">
        <v>122</v>
      </c>
      <c r="AP21" s="34" t="s">
        <v>122</v>
      </c>
      <c r="AQ21" s="34" t="s">
        <v>122</v>
      </c>
      <c r="AR21" s="34" t="s">
        <v>122</v>
      </c>
      <c r="AS21" s="34" t="s">
        <v>122</v>
      </c>
      <c r="AT21" s="34" t="s">
        <v>122</v>
      </c>
      <c r="AU21" s="34" t="n">
        <v>32</v>
      </c>
      <c r="AV21" s="34"/>
      <c r="AW21" s="34"/>
      <c r="AX21" s="34"/>
      <c r="AY21" s="34"/>
      <c r="AZ21" s="34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</row>
    <row r="22" s="2" customFormat="true" ht="75" hidden="false" customHeight="false" outlineLevel="0" collapsed="false">
      <c r="A22" s="30" t="s">
        <v>123</v>
      </c>
      <c r="B22" s="31" t="s">
        <v>124</v>
      </c>
      <c r="C22" s="32" t="s">
        <v>125</v>
      </c>
      <c r="D22" s="33" t="s">
        <v>122</v>
      </c>
      <c r="E22" s="34" t="s">
        <v>122</v>
      </c>
      <c r="F22" s="34" t="s">
        <v>122</v>
      </c>
      <c r="G22" s="34" t="s">
        <v>122</v>
      </c>
      <c r="H22" s="34" t="s">
        <v>122</v>
      </c>
      <c r="I22" s="34" t="s">
        <v>122</v>
      </c>
      <c r="J22" s="34" t="s">
        <v>122</v>
      </c>
      <c r="K22" s="34" t="s">
        <v>122</v>
      </c>
      <c r="L22" s="34" t="s">
        <v>122</v>
      </c>
      <c r="M22" s="34" t="s">
        <v>122</v>
      </c>
      <c r="N22" s="34" t="s">
        <v>122</v>
      </c>
      <c r="O22" s="34" t="s">
        <v>122</v>
      </c>
      <c r="P22" s="34" t="s">
        <v>122</v>
      </c>
      <c r="Q22" s="34" t="s">
        <v>122</v>
      </c>
      <c r="R22" s="34" t="s">
        <v>122</v>
      </c>
      <c r="S22" s="34" t="s">
        <v>122</v>
      </c>
      <c r="T22" s="34" t="s">
        <v>122</v>
      </c>
      <c r="U22" s="34" t="s">
        <v>122</v>
      </c>
      <c r="V22" s="34" t="s">
        <v>122</v>
      </c>
      <c r="W22" s="34" t="s">
        <v>122</v>
      </c>
      <c r="X22" s="34" t="s">
        <v>122</v>
      </c>
      <c r="Y22" s="34" t="s">
        <v>122</v>
      </c>
      <c r="Z22" s="34" t="s">
        <v>122</v>
      </c>
      <c r="AA22" s="34" t="s">
        <v>122</v>
      </c>
      <c r="AB22" s="35" t="s">
        <v>122</v>
      </c>
      <c r="AC22" s="34" t="s">
        <v>122</v>
      </c>
      <c r="AD22" s="34" t="s">
        <v>122</v>
      </c>
      <c r="AE22" s="34" t="s">
        <v>122</v>
      </c>
      <c r="AF22" s="21"/>
      <c r="AG22" s="21"/>
      <c r="AH22" s="21"/>
      <c r="AI22" s="21"/>
      <c r="AJ22" s="21"/>
      <c r="AK22" s="21"/>
      <c r="AL22" s="21"/>
      <c r="AM22" s="21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</row>
    <row r="23" s="2" customFormat="true" ht="31.9" hidden="false" customHeight="true" outlineLevel="0" collapsed="false">
      <c r="A23" s="30" t="s">
        <v>126</v>
      </c>
      <c r="B23" s="31" t="s">
        <v>127</v>
      </c>
      <c r="C23" s="36" t="s">
        <v>128</v>
      </c>
      <c r="D23" s="33" t="s">
        <v>122</v>
      </c>
      <c r="E23" s="34" t="s">
        <v>122</v>
      </c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37" t="n">
        <f aca="false">BB23</f>
        <v>4</v>
      </c>
      <c r="AO23" s="34"/>
      <c r="AP23" s="34"/>
      <c r="AQ23" s="34"/>
      <c r="AR23" s="34" t="n">
        <f aca="false">BF23</f>
        <v>2.868</v>
      </c>
      <c r="AS23" s="34"/>
      <c r="AT23" s="34"/>
      <c r="AU23" s="34"/>
      <c r="AV23" s="34"/>
      <c r="AW23" s="34"/>
      <c r="AX23" s="34"/>
      <c r="AY23" s="34"/>
      <c r="AZ23" s="34"/>
      <c r="BA23" s="21"/>
      <c r="BB23" s="37" t="n">
        <v>4</v>
      </c>
      <c r="BC23" s="21"/>
      <c r="BD23" s="21"/>
      <c r="BE23" s="21"/>
      <c r="BF23" s="34" t="n">
        <v>2.868</v>
      </c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</row>
    <row r="24" s="2" customFormat="true" ht="36" hidden="false" customHeight="true" outlineLevel="0" collapsed="false">
      <c r="A24" s="30" t="s">
        <v>129</v>
      </c>
      <c r="B24" s="31" t="s">
        <v>130</v>
      </c>
      <c r="C24" s="36" t="s">
        <v>128</v>
      </c>
      <c r="D24" s="33" t="s">
        <v>122</v>
      </c>
      <c r="E24" s="34" t="s">
        <v>122</v>
      </c>
      <c r="F24" s="34" t="s">
        <v>122</v>
      </c>
      <c r="G24" s="34" t="s">
        <v>122</v>
      </c>
      <c r="H24" s="34" t="s">
        <v>122</v>
      </c>
      <c r="I24" s="34" t="s">
        <v>122</v>
      </c>
      <c r="J24" s="34" t="s">
        <v>122</v>
      </c>
      <c r="K24" s="34" t="s">
        <v>122</v>
      </c>
      <c r="L24" s="34" t="s">
        <v>122</v>
      </c>
      <c r="M24" s="34" t="s">
        <v>122</v>
      </c>
      <c r="N24" s="34" t="s">
        <v>122</v>
      </c>
      <c r="O24" s="34" t="s">
        <v>122</v>
      </c>
      <c r="P24" s="34" t="s">
        <v>122</v>
      </c>
      <c r="Q24" s="34" t="s">
        <v>122</v>
      </c>
      <c r="R24" s="34" t="s">
        <v>122</v>
      </c>
      <c r="S24" s="34" t="s">
        <v>122</v>
      </c>
      <c r="T24" s="34" t="s">
        <v>122</v>
      </c>
      <c r="U24" s="34" t="s">
        <v>122</v>
      </c>
      <c r="V24" s="34" t="s">
        <v>122</v>
      </c>
      <c r="W24" s="34" t="s">
        <v>122</v>
      </c>
      <c r="X24" s="34" t="s">
        <v>122</v>
      </c>
      <c r="Y24" s="34" t="s">
        <v>122</v>
      </c>
      <c r="Z24" s="34" t="s">
        <v>122</v>
      </c>
      <c r="AA24" s="34" t="s">
        <v>122</v>
      </c>
      <c r="AB24" s="34" t="s">
        <v>122</v>
      </c>
      <c r="AC24" s="34" t="s">
        <v>122</v>
      </c>
      <c r="AD24" s="34" t="s">
        <v>122</v>
      </c>
      <c r="AE24" s="34" t="s">
        <v>122</v>
      </c>
      <c r="AF24" s="34" t="s">
        <v>122</v>
      </c>
      <c r="AG24" s="34" t="s">
        <v>122</v>
      </c>
      <c r="AH24" s="34" t="s">
        <v>122</v>
      </c>
      <c r="AI24" s="34" t="s">
        <v>122</v>
      </c>
      <c r="AJ24" s="34" t="s">
        <v>122</v>
      </c>
      <c r="AK24" s="34" t="s">
        <v>122</v>
      </c>
      <c r="AL24" s="34" t="s">
        <v>122</v>
      </c>
      <c r="AM24" s="34" t="s">
        <v>122</v>
      </c>
      <c r="AN24" s="34" t="n">
        <v>1.26</v>
      </c>
      <c r="AO24" s="34" t="s">
        <v>122</v>
      </c>
      <c r="AP24" s="34" t="s">
        <v>122</v>
      </c>
      <c r="AQ24" s="34" t="s">
        <v>122</v>
      </c>
      <c r="AR24" s="34" t="n">
        <v>0.17</v>
      </c>
      <c r="AS24" s="34" t="s">
        <v>122</v>
      </c>
      <c r="AT24" s="34" t="s">
        <v>122</v>
      </c>
      <c r="AU24" s="34" t="n">
        <v>1.26</v>
      </c>
      <c r="AV24" s="34" t="s">
        <v>122</v>
      </c>
      <c r="AW24" s="34" t="s">
        <v>122</v>
      </c>
      <c r="AX24" s="34" t="s">
        <v>122</v>
      </c>
      <c r="AY24" s="34" t="n">
        <v>0.17</v>
      </c>
      <c r="AZ24" s="34" t="s">
        <v>122</v>
      </c>
      <c r="BA24" s="34" t="s">
        <v>122</v>
      </c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</row>
    <row r="25" s="2" customFormat="true" ht="34.9" hidden="false" customHeight="true" outlineLevel="0" collapsed="false">
      <c r="A25" s="30" t="s">
        <v>131</v>
      </c>
      <c r="B25" s="31" t="s">
        <v>130</v>
      </c>
      <c r="C25" s="36" t="s">
        <v>128</v>
      </c>
      <c r="D25" s="33" t="s">
        <v>122</v>
      </c>
      <c r="E25" s="34" t="s">
        <v>122</v>
      </c>
      <c r="F25" s="34" t="s">
        <v>122</v>
      </c>
      <c r="G25" s="34" t="s">
        <v>122</v>
      </c>
      <c r="H25" s="34" t="s">
        <v>122</v>
      </c>
      <c r="I25" s="34" t="s">
        <v>122</v>
      </c>
      <c r="J25" s="34" t="s">
        <v>122</v>
      </c>
      <c r="K25" s="34" t="s">
        <v>122</v>
      </c>
      <c r="L25" s="34" t="s">
        <v>122</v>
      </c>
      <c r="M25" s="34" t="s">
        <v>122</v>
      </c>
      <c r="N25" s="34" t="s">
        <v>122</v>
      </c>
      <c r="O25" s="34" t="s">
        <v>122</v>
      </c>
      <c r="P25" s="34" t="s">
        <v>122</v>
      </c>
      <c r="Q25" s="34" t="s">
        <v>122</v>
      </c>
      <c r="R25" s="34" t="s">
        <v>122</v>
      </c>
      <c r="S25" s="34" t="s">
        <v>122</v>
      </c>
      <c r="T25" s="34" t="s">
        <v>122</v>
      </c>
      <c r="U25" s="34" t="s">
        <v>122</v>
      </c>
      <c r="V25" s="34" t="s">
        <v>122</v>
      </c>
      <c r="W25" s="34" t="s">
        <v>122</v>
      </c>
      <c r="X25" s="34" t="s">
        <v>122</v>
      </c>
      <c r="Y25" s="34" t="s">
        <v>122</v>
      </c>
      <c r="Z25" s="34" t="s">
        <v>122</v>
      </c>
      <c r="AA25" s="34" t="s">
        <v>122</v>
      </c>
      <c r="AB25" s="34" t="s">
        <v>122</v>
      </c>
      <c r="AC25" s="34" t="s">
        <v>122</v>
      </c>
      <c r="AD25" s="34" t="s">
        <v>122</v>
      </c>
      <c r="AE25" s="34" t="s">
        <v>122</v>
      </c>
      <c r="AF25" s="34" t="s">
        <v>122</v>
      </c>
      <c r="AG25" s="34" t="s">
        <v>122</v>
      </c>
      <c r="AH25" s="34" t="s">
        <v>122</v>
      </c>
      <c r="AI25" s="34" t="s">
        <v>122</v>
      </c>
      <c r="AJ25" s="34" t="s">
        <v>122</v>
      </c>
      <c r="AK25" s="34" t="s">
        <v>122</v>
      </c>
      <c r="AL25" s="34" t="s">
        <v>122</v>
      </c>
      <c r="AM25" s="34" t="s">
        <v>122</v>
      </c>
      <c r="AN25" s="34" t="n">
        <v>0.5</v>
      </c>
      <c r="AO25" s="34" t="s">
        <v>122</v>
      </c>
      <c r="AP25" s="34" t="s">
        <v>122</v>
      </c>
      <c r="AQ25" s="34" t="s">
        <v>122</v>
      </c>
      <c r="AR25" s="34" t="n">
        <v>0.03</v>
      </c>
      <c r="AS25" s="34" t="s">
        <v>122</v>
      </c>
      <c r="AT25" s="34" t="s">
        <v>122</v>
      </c>
      <c r="AU25" s="34" t="n">
        <v>0.5</v>
      </c>
      <c r="AV25" s="34" t="s">
        <v>122</v>
      </c>
      <c r="AW25" s="34" t="s">
        <v>122</v>
      </c>
      <c r="AX25" s="34" t="s">
        <v>122</v>
      </c>
      <c r="AY25" s="34" t="n">
        <v>0.03</v>
      </c>
      <c r="AZ25" s="34" t="s">
        <v>122</v>
      </c>
      <c r="BA25" s="34" t="s">
        <v>122</v>
      </c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</row>
    <row r="26" s="2" customFormat="true" ht="71.25" hidden="false" customHeight="false" outlineLevel="0" collapsed="false">
      <c r="A26" s="38" t="s">
        <v>132</v>
      </c>
      <c r="B26" s="39" t="s">
        <v>133</v>
      </c>
      <c r="C26" s="40"/>
      <c r="D26" s="33" t="s">
        <v>122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</row>
    <row r="27" s="2" customFormat="true" ht="25.5" hidden="false" customHeight="false" outlineLevel="0" collapsed="false">
      <c r="A27" s="41" t="s">
        <v>132</v>
      </c>
      <c r="B27" s="42" t="s">
        <v>134</v>
      </c>
      <c r="C27" s="32" t="s">
        <v>135</v>
      </c>
      <c r="D27" s="33" t="s">
        <v>122</v>
      </c>
      <c r="E27" s="21"/>
      <c r="F27" s="34" t="s">
        <v>122</v>
      </c>
      <c r="G27" s="34" t="s">
        <v>122</v>
      </c>
      <c r="H27" s="34" t="s">
        <v>122</v>
      </c>
      <c r="I27" s="34" t="s">
        <v>122</v>
      </c>
      <c r="J27" s="34" t="s">
        <v>122</v>
      </c>
      <c r="K27" s="34" t="n">
        <v>2</v>
      </c>
      <c r="L27" s="34" t="s">
        <v>122</v>
      </c>
      <c r="M27" s="34" t="s">
        <v>122</v>
      </c>
      <c r="N27" s="34" t="s">
        <v>122</v>
      </c>
      <c r="O27" s="34" t="s">
        <v>122</v>
      </c>
      <c r="P27" s="34" t="s">
        <v>122</v>
      </c>
      <c r="Q27" s="34" t="s">
        <v>122</v>
      </c>
      <c r="R27" s="34" t="s">
        <v>122</v>
      </c>
      <c r="S27" s="34" t="s">
        <v>122</v>
      </c>
      <c r="T27" s="34" t="s">
        <v>122</v>
      </c>
      <c r="U27" s="34" t="s">
        <v>122</v>
      </c>
      <c r="V27" s="34" t="s">
        <v>122</v>
      </c>
      <c r="W27" s="34" t="s">
        <v>122</v>
      </c>
      <c r="X27" s="34" t="s">
        <v>122</v>
      </c>
      <c r="Y27" s="34" t="s">
        <v>122</v>
      </c>
      <c r="Z27" s="34" t="s">
        <v>122</v>
      </c>
      <c r="AA27" s="34" t="s">
        <v>122</v>
      </c>
      <c r="AB27" s="34" t="s">
        <v>122</v>
      </c>
      <c r="AC27" s="34" t="s">
        <v>122</v>
      </c>
      <c r="AD27" s="34" t="s">
        <v>122</v>
      </c>
      <c r="AE27" s="34" t="s">
        <v>122</v>
      </c>
      <c r="AF27" s="34" t="s">
        <v>122</v>
      </c>
      <c r="AG27" s="34" t="s">
        <v>122</v>
      </c>
      <c r="AH27" s="34" t="s">
        <v>122</v>
      </c>
      <c r="AI27" s="34" t="s">
        <v>122</v>
      </c>
      <c r="AJ27" s="34" t="s">
        <v>122</v>
      </c>
      <c r="AK27" s="34" t="s">
        <v>122</v>
      </c>
      <c r="AL27" s="34" t="s">
        <v>122</v>
      </c>
      <c r="AM27" s="34" t="n">
        <v>2</v>
      </c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</row>
    <row r="28" s="2" customFormat="true" ht="28.5" hidden="false" customHeight="false" outlineLevel="0" collapsed="false">
      <c r="A28" s="43" t="s">
        <v>136</v>
      </c>
      <c r="B28" s="23" t="s">
        <v>137</v>
      </c>
      <c r="C28" s="27"/>
      <c r="D28" s="33" t="s">
        <v>122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9" t="n">
        <f aca="false">AN32</f>
        <v>2.5</v>
      </c>
      <c r="AO28" s="21"/>
      <c r="AP28" s="21"/>
      <c r="AQ28" s="21"/>
      <c r="AR28" s="21"/>
      <c r="AS28" s="21"/>
      <c r="AT28" s="21"/>
      <c r="AU28" s="29" t="n">
        <f aca="false">AU32</f>
        <v>2.5</v>
      </c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</row>
    <row r="29" s="2" customFormat="true" ht="57" hidden="false" customHeight="false" outlineLevel="0" collapsed="false">
      <c r="A29" s="43" t="s">
        <v>138</v>
      </c>
      <c r="B29" s="26" t="s">
        <v>139</v>
      </c>
      <c r="C29" s="40"/>
      <c r="D29" s="33" t="s">
        <v>122</v>
      </c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</row>
    <row r="30" s="2" customFormat="true" ht="31.15" hidden="false" customHeight="true" outlineLevel="0" collapsed="false">
      <c r="A30" s="41" t="s">
        <v>140</v>
      </c>
      <c r="B30" s="31" t="s">
        <v>141</v>
      </c>
      <c r="C30" s="44" t="s">
        <v>142</v>
      </c>
      <c r="D30" s="33" t="s">
        <v>122</v>
      </c>
      <c r="E30" s="34" t="s">
        <v>122</v>
      </c>
      <c r="F30" s="34" t="s">
        <v>122</v>
      </c>
      <c r="G30" s="34" t="s">
        <v>122</v>
      </c>
      <c r="H30" s="34" t="s">
        <v>122</v>
      </c>
      <c r="I30" s="34" t="s">
        <v>122</v>
      </c>
      <c r="J30" s="34" t="s">
        <v>122</v>
      </c>
      <c r="K30" s="34" t="n">
        <v>9</v>
      </c>
      <c r="L30" s="34" t="s">
        <v>122</v>
      </c>
      <c r="M30" s="34" t="s">
        <v>122</v>
      </c>
      <c r="N30" s="34" t="s">
        <v>122</v>
      </c>
      <c r="O30" s="34" t="s">
        <v>122</v>
      </c>
      <c r="P30" s="34" t="s">
        <v>122</v>
      </c>
      <c r="Q30" s="34" t="s">
        <v>122</v>
      </c>
      <c r="R30" s="34" t="s">
        <v>122</v>
      </c>
      <c r="S30" s="34" t="s">
        <v>122</v>
      </c>
      <c r="T30" s="34" t="s">
        <v>122</v>
      </c>
      <c r="U30" s="34" t="s">
        <v>122</v>
      </c>
      <c r="V30" s="34" t="s">
        <v>122</v>
      </c>
      <c r="W30" s="34" t="s">
        <v>122</v>
      </c>
      <c r="X30" s="34" t="s">
        <v>122</v>
      </c>
      <c r="Y30" s="34" t="s">
        <v>122</v>
      </c>
      <c r="Z30" s="34" t="s">
        <v>122</v>
      </c>
      <c r="AA30" s="34" t="s">
        <v>122</v>
      </c>
      <c r="AB30" s="34" t="s">
        <v>122</v>
      </c>
      <c r="AC30" s="34" t="s">
        <v>122</v>
      </c>
      <c r="AD30" s="34" t="s">
        <v>122</v>
      </c>
      <c r="AE30" s="34" t="s">
        <v>122</v>
      </c>
      <c r="AF30" s="34" t="n">
        <v>9</v>
      </c>
      <c r="AG30" s="34" t="s">
        <v>122</v>
      </c>
      <c r="AH30" s="34" t="s">
        <v>122</v>
      </c>
      <c r="AI30" s="34" t="s">
        <v>122</v>
      </c>
      <c r="AJ30" s="34" t="s">
        <v>122</v>
      </c>
      <c r="AK30" s="34" t="s">
        <v>122</v>
      </c>
      <c r="AL30" s="34" t="s">
        <v>122</v>
      </c>
      <c r="AM30" s="34" t="s">
        <v>122</v>
      </c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</row>
    <row r="31" s="2" customFormat="true" ht="30.6" hidden="false" customHeight="true" outlineLevel="0" collapsed="false">
      <c r="A31" s="41" t="s">
        <v>143</v>
      </c>
      <c r="B31" s="31" t="s">
        <v>144</v>
      </c>
      <c r="C31" s="44" t="s">
        <v>145</v>
      </c>
      <c r="D31" s="33" t="s">
        <v>122</v>
      </c>
      <c r="E31" s="21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</row>
    <row r="32" s="2" customFormat="true" ht="30" hidden="false" customHeight="true" outlineLevel="0" collapsed="false">
      <c r="A32" s="41" t="s">
        <v>146</v>
      </c>
      <c r="B32" s="31" t="s">
        <v>147</v>
      </c>
      <c r="C32" s="44" t="s">
        <v>148</v>
      </c>
      <c r="D32" s="33" t="s">
        <v>122</v>
      </c>
      <c r="E32" s="37" t="n">
        <v>2.5</v>
      </c>
      <c r="F32" s="34" t="s">
        <v>122</v>
      </c>
      <c r="G32" s="34" t="s">
        <v>122</v>
      </c>
      <c r="H32" s="34" t="s">
        <v>122</v>
      </c>
      <c r="I32" s="34" t="s">
        <v>122</v>
      </c>
      <c r="J32" s="34" t="s">
        <v>122</v>
      </c>
      <c r="K32" s="34" t="s">
        <v>122</v>
      </c>
      <c r="L32" s="34" t="n">
        <v>2.5</v>
      </c>
      <c r="M32" s="34" t="s">
        <v>122</v>
      </c>
      <c r="N32" s="34" t="s">
        <v>122</v>
      </c>
      <c r="O32" s="34" t="s">
        <v>122</v>
      </c>
      <c r="P32" s="34" t="s">
        <v>122</v>
      </c>
      <c r="Q32" s="34" t="s">
        <v>122</v>
      </c>
      <c r="R32" s="34" t="s">
        <v>122</v>
      </c>
      <c r="S32" s="34" t="s">
        <v>122</v>
      </c>
      <c r="T32" s="34" t="s">
        <v>122</v>
      </c>
      <c r="U32" s="34" t="s">
        <v>122</v>
      </c>
      <c r="V32" s="34" t="s">
        <v>122</v>
      </c>
      <c r="W32" s="34" t="s">
        <v>122</v>
      </c>
      <c r="X32" s="34" t="s">
        <v>122</v>
      </c>
      <c r="Y32" s="34" t="s">
        <v>122</v>
      </c>
      <c r="Z32" s="34" t="s">
        <v>122</v>
      </c>
      <c r="AA32" s="34" t="s">
        <v>122</v>
      </c>
      <c r="AB32" s="34" t="s">
        <v>122</v>
      </c>
      <c r="AC32" s="34" t="s">
        <v>122</v>
      </c>
      <c r="AD32" s="34" t="s">
        <v>122</v>
      </c>
      <c r="AE32" s="34" t="s">
        <v>122</v>
      </c>
      <c r="AF32" s="34" t="s">
        <v>122</v>
      </c>
      <c r="AG32" s="34" t="s">
        <v>122</v>
      </c>
      <c r="AH32" s="34" t="s">
        <v>122</v>
      </c>
      <c r="AI32" s="34" t="s">
        <v>122</v>
      </c>
      <c r="AJ32" s="34" t="s">
        <v>122</v>
      </c>
      <c r="AK32" s="34" t="s">
        <v>122</v>
      </c>
      <c r="AL32" s="34" t="s">
        <v>122</v>
      </c>
      <c r="AM32" s="34" t="s">
        <v>122</v>
      </c>
      <c r="AN32" s="34" t="n">
        <v>2.5</v>
      </c>
      <c r="AO32" s="21"/>
      <c r="AP32" s="21"/>
      <c r="AQ32" s="21"/>
      <c r="AR32" s="21"/>
      <c r="AS32" s="21"/>
      <c r="AT32" s="21"/>
      <c r="AU32" s="34" t="n">
        <v>2.5</v>
      </c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</row>
    <row r="33" s="2" customFormat="true" ht="42.75" hidden="false" customHeight="false" outlineLevel="0" collapsed="false">
      <c r="A33" s="43" t="s">
        <v>149</v>
      </c>
      <c r="B33" s="23" t="s">
        <v>150</v>
      </c>
      <c r="C33" s="27"/>
      <c r="D33" s="33" t="s">
        <v>122</v>
      </c>
      <c r="E33" s="21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</row>
    <row r="34" s="2" customFormat="true" ht="30" hidden="false" customHeight="false" outlineLevel="0" collapsed="false">
      <c r="A34" s="41" t="s">
        <v>151</v>
      </c>
      <c r="B34" s="31" t="s">
        <v>152</v>
      </c>
      <c r="C34" s="44" t="s">
        <v>153</v>
      </c>
      <c r="D34" s="33" t="s">
        <v>122</v>
      </c>
      <c r="E34" s="21"/>
      <c r="F34" s="34" t="s">
        <v>122</v>
      </c>
      <c r="G34" s="34" t="s">
        <v>122</v>
      </c>
      <c r="H34" s="34" t="s">
        <v>122</v>
      </c>
      <c r="I34" s="34" t="s">
        <v>122</v>
      </c>
      <c r="J34" s="34" t="s">
        <v>122</v>
      </c>
      <c r="K34" s="34" t="n">
        <v>236</v>
      </c>
      <c r="L34" s="34" t="s">
        <v>122</v>
      </c>
      <c r="M34" s="34" t="s">
        <v>122</v>
      </c>
      <c r="N34" s="34" t="s">
        <v>122</v>
      </c>
      <c r="O34" s="34" t="s">
        <v>122</v>
      </c>
      <c r="P34" s="34" t="s">
        <v>122</v>
      </c>
      <c r="Q34" s="34" t="s">
        <v>122</v>
      </c>
      <c r="R34" s="34" t="s">
        <v>122</v>
      </c>
      <c r="S34" s="34" t="s">
        <v>122</v>
      </c>
      <c r="T34" s="34" t="s">
        <v>122</v>
      </c>
      <c r="U34" s="34" t="s">
        <v>122</v>
      </c>
      <c r="V34" s="34" t="s">
        <v>122</v>
      </c>
      <c r="W34" s="34" t="s">
        <v>122</v>
      </c>
      <c r="X34" s="34" t="s">
        <v>122</v>
      </c>
      <c r="Y34" s="34" t="s">
        <v>122</v>
      </c>
      <c r="Z34" s="34" t="s">
        <v>122</v>
      </c>
      <c r="AA34" s="34" t="s">
        <v>122</v>
      </c>
      <c r="AB34" s="34" t="s">
        <v>122</v>
      </c>
      <c r="AC34" s="34" t="s">
        <v>122</v>
      </c>
      <c r="AD34" s="34" t="s">
        <v>122</v>
      </c>
      <c r="AE34" s="34" t="s">
        <v>122</v>
      </c>
      <c r="AF34" s="34" t="s">
        <v>122</v>
      </c>
      <c r="AG34" s="34" t="s">
        <v>122</v>
      </c>
      <c r="AH34" s="34" t="s">
        <v>122</v>
      </c>
      <c r="AI34" s="34" t="s">
        <v>122</v>
      </c>
      <c r="AJ34" s="34" t="s">
        <v>122</v>
      </c>
      <c r="AK34" s="34" t="s">
        <v>122</v>
      </c>
      <c r="AL34" s="34" t="s">
        <v>122</v>
      </c>
      <c r="AM34" s="34" t="n">
        <v>236</v>
      </c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</row>
    <row r="35" s="2" customFormat="true" ht="42.75" hidden="false" customHeight="false" outlineLevel="0" collapsed="false">
      <c r="A35" s="45" t="s">
        <v>154</v>
      </c>
      <c r="B35" s="46" t="s">
        <v>155</v>
      </c>
      <c r="C35" s="44"/>
      <c r="D35" s="33" t="s">
        <v>122</v>
      </c>
      <c r="E35" s="21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</row>
    <row r="36" s="2" customFormat="true" ht="45" hidden="false" customHeight="false" outlineLevel="0" collapsed="false">
      <c r="A36" s="47" t="s">
        <v>156</v>
      </c>
      <c r="B36" s="48" t="s">
        <v>157</v>
      </c>
      <c r="C36" s="49" t="s">
        <v>158</v>
      </c>
      <c r="D36" s="33" t="s">
        <v>122</v>
      </c>
      <c r="E36" s="21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</row>
    <row r="37" s="2" customFormat="true" ht="120" hidden="false" customHeight="false" outlineLevel="0" collapsed="false">
      <c r="A37" s="47" t="s">
        <v>159</v>
      </c>
      <c r="B37" s="48" t="s">
        <v>160</v>
      </c>
      <c r="C37" s="49" t="s">
        <v>161</v>
      </c>
      <c r="D37" s="33" t="s">
        <v>122</v>
      </c>
      <c r="E37" s="21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</row>
    <row r="38" s="2" customFormat="true" ht="117.6" hidden="false" customHeight="true" outlineLevel="0" collapsed="false">
      <c r="A38" s="47" t="s">
        <v>162</v>
      </c>
      <c r="B38" s="46" t="s">
        <v>163</v>
      </c>
      <c r="C38" s="49" t="s">
        <v>164</v>
      </c>
      <c r="D38" s="33" t="s">
        <v>122</v>
      </c>
      <c r="E38" s="21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</row>
    <row r="39" s="2" customFormat="true" ht="42.75" hidden="false" customHeight="false" outlineLevel="0" collapsed="false">
      <c r="A39" s="50"/>
      <c r="B39" s="51" t="s">
        <v>165</v>
      </c>
      <c r="C39" s="52" t="n">
        <f aca="false">C40</f>
        <v>0</v>
      </c>
      <c r="D39" s="33" t="s">
        <v>122</v>
      </c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</row>
    <row r="40" s="2" customFormat="true" ht="15" hidden="false" customHeight="false" outlineLevel="0" collapsed="false">
      <c r="A40" s="53"/>
      <c r="B40" s="54"/>
      <c r="C40" s="55"/>
      <c r="D40" s="33" t="s">
        <v>122</v>
      </c>
      <c r="E40" s="21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</row>
    <row r="41" s="2" customFormat="true" ht="28.5" hidden="false" customHeight="false" outlineLevel="0" collapsed="false">
      <c r="A41" s="56"/>
      <c r="B41" s="23" t="s">
        <v>166</v>
      </c>
      <c r="C41" s="52"/>
      <c r="D41" s="33" t="s">
        <v>122</v>
      </c>
      <c r="E41" s="21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</row>
    <row r="42" s="2" customFormat="true" ht="15" hidden="false" customHeight="false" outlineLevel="0" collapsed="false">
      <c r="A42" s="56"/>
      <c r="B42" s="54"/>
      <c r="C42" s="52"/>
      <c r="D42" s="57"/>
      <c r="E42" s="21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</row>
    <row r="43" s="2" customFormat="true" ht="15" hidden="false" customHeight="true" outlineLevel="0" collapsed="false">
      <c r="A43" s="58" t="s">
        <v>167</v>
      </c>
      <c r="B43" s="58"/>
      <c r="C43" s="58"/>
      <c r="D43" s="57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28" t="n">
        <f aca="false">AN20+AN28</f>
        <v>40.26</v>
      </c>
      <c r="AO43" s="58"/>
      <c r="AP43" s="58"/>
      <c r="AQ43" s="58"/>
      <c r="AR43" s="29" t="n">
        <f aca="false">AR20</f>
        <v>3.068</v>
      </c>
      <c r="AS43" s="58"/>
      <c r="AT43" s="58"/>
      <c r="AU43" s="29" t="n">
        <f aca="false">AU20+AU28</f>
        <v>36.26</v>
      </c>
      <c r="AV43" s="29"/>
      <c r="AW43" s="29"/>
      <c r="AX43" s="29"/>
      <c r="AY43" s="29" t="n">
        <f aca="false">AY20</f>
        <v>0.2</v>
      </c>
      <c r="AZ43" s="29"/>
      <c r="BA43" s="29"/>
      <c r="BB43" s="28" t="n">
        <f aca="false">BB20</f>
        <v>4</v>
      </c>
      <c r="BC43" s="29"/>
      <c r="BD43" s="29"/>
      <c r="BE43" s="29"/>
      <c r="BF43" s="29" t="n">
        <f aca="false">BF20</f>
        <v>2.868</v>
      </c>
      <c r="BG43" s="29"/>
      <c r="BH43" s="29"/>
      <c r="BI43" s="29"/>
      <c r="BJ43" s="29"/>
      <c r="BK43" s="29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9"/>
    </row>
    <row r="44" customFormat="false" ht="3" hidden="false" customHeight="true" outlineLevel="0" collapsed="false"/>
    <row r="45" s="2" customFormat="true" ht="11.25" hidden="false" customHeight="false" outlineLevel="0" collapsed="false">
      <c r="A45" s="2" t="s">
        <v>168</v>
      </c>
    </row>
    <row r="46" s="2" customFormat="true" ht="11.25" hidden="false" customHeight="false" outlineLevel="0" collapsed="false">
      <c r="A46" s="2" t="s">
        <v>169</v>
      </c>
    </row>
  </sheetData>
  <mergeCells count="32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A43:C43"/>
  </mergeCells>
  <printOptions headings="false" gridLines="false" gridLinesSet="true" horizontalCentered="true" verticalCentered="false"/>
  <pageMargins left="0.196527777777778" right="0.196527777777778" top="0.786805555555556" bottom="0.39375" header="0.196527777777778" footer="0.511811023622047"/>
  <pageSetup paperSize="8" scale="33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Kamenchuk</cp:lastModifiedBy>
  <cp:lastPrinted>2021-08-13T11:24:15Z</cp:lastPrinted>
  <dcterms:modified xsi:type="dcterms:W3CDTF">2021-08-13T11:24:56Z</dcterms:modified>
  <cp:revision>0</cp:revision>
  <dc:subject/>
  <dc:title/>
</cp:coreProperties>
</file>