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43</definedName>
    <definedName function="false" hidden="false" localSheetId="0" name="_xlnm.Print_Titles" vbProcedure="false">'стр.1'!$14:$1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6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1 года  , млн. рублей (с НДС)</t>
  </si>
  <si>
    <t xml:space="preserve">Освоение капитальных вложений 2021 года 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0"/>
    <numFmt numFmtId="168" formatCode="0.00"/>
    <numFmt numFmtId="169" formatCode="_-* #,##0.00&quot;р.&quot;_-;\-* #,##0.00&quot;р.&quot;_-;_-* \-??&quot;р.&quot;_-;_-@_-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7"/>
  <sheetViews>
    <sheetView showFormulas="false" showGridLines="true" showRowColHeaders="true" showZeros="true" rightToLeft="false" tabSelected="true" showOutlineSymbols="true" defaultGridColor="true" view="pageBreakPreview" topLeftCell="Q1" colorId="64" zoomScale="90" zoomScaleNormal="90" zoomScalePageLayoutView="9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3.99"/>
    <col collapsed="false" customWidth="true" hidden="false" outlineLevel="0" max="3" min="3" style="1" width="8.85"/>
    <col collapsed="false" customWidth="true" hidden="false" outlineLevel="0" max="5" min="4" style="1" width="7.7"/>
    <col collapsed="false" customWidth="true" hidden="false" outlineLevel="0" max="6" min="6" style="1" width="5.99"/>
    <col collapsed="false" customWidth="true" hidden="false" outlineLevel="0" max="7" min="7" style="1" width="6.85"/>
    <col collapsed="false" customWidth="true" hidden="false" outlineLevel="0" max="8" min="8" style="1" width="7.56"/>
    <col collapsed="false" customWidth="true" hidden="false" outlineLevel="0" max="9" min="9" style="1" width="5.85"/>
    <col collapsed="false" customWidth="true" hidden="false" outlineLevel="0" max="10" min="10" style="1" width="7.56"/>
    <col collapsed="false" customWidth="true" hidden="false" outlineLevel="0" max="11" min="11" style="1" width="5.85"/>
    <col collapsed="false" customWidth="true" hidden="false" outlineLevel="0" max="12" min="12" style="1" width="6.28"/>
    <col collapsed="false" customWidth="true" hidden="false" outlineLevel="0" max="13" min="13" style="1" width="7.28"/>
    <col collapsed="false" customWidth="true" hidden="false" outlineLevel="0" max="14" min="14" style="1" width="5.85"/>
    <col collapsed="false" customWidth="true" hidden="false" outlineLevel="0" max="15" min="15" style="1" width="5.71"/>
    <col collapsed="false" customWidth="true" hidden="false" outlineLevel="0" max="16" min="16" style="1" width="5.28"/>
    <col collapsed="false" customWidth="true" hidden="false" outlineLevel="0" max="18" min="17" style="1" width="3.28"/>
    <col collapsed="false" customWidth="true" hidden="false" outlineLevel="0" max="19" min="19" style="1" width="5.28"/>
    <col collapsed="false" customWidth="true" hidden="false" outlineLevel="0" max="20" min="20" style="1" width="5.71"/>
    <col collapsed="false" customWidth="true" hidden="false" outlineLevel="0" max="21" min="21" style="1" width="6.13"/>
    <col collapsed="false" customWidth="true" hidden="false" outlineLevel="0" max="23" min="22" style="1" width="5.71"/>
    <col collapsed="false" customWidth="true" hidden="false" outlineLevel="0" max="24" min="24" style="1" width="4.99"/>
    <col collapsed="false" customWidth="true" hidden="false" outlineLevel="0" max="25" min="25" style="1" width="7.42"/>
    <col collapsed="false" customWidth="true" hidden="false" outlineLevel="0" max="26" min="26" style="1" width="5.13"/>
    <col collapsed="false" customWidth="true" hidden="false" outlineLevel="0" max="27" min="27" style="1" width="5.41"/>
    <col collapsed="false" customWidth="true" hidden="false" outlineLevel="0" max="28" min="28" style="1" width="6.7"/>
    <col collapsed="false" customWidth="true" hidden="false" outlineLevel="0" max="29" min="29" style="1" width="7.85"/>
    <col collapsed="false" customWidth="true" hidden="false" outlineLevel="0" max="30" min="30" style="1" width="7.7"/>
    <col collapsed="false" customWidth="true" hidden="false" outlineLevel="0" max="31" min="31" style="1" width="6.99"/>
    <col collapsed="false" customWidth="true" hidden="false" outlineLevel="0" max="32" min="32" style="1" width="5.28"/>
    <col collapsed="false" customWidth="true" hidden="false" outlineLevel="0" max="33" min="33" style="1" width="6.13"/>
    <col collapsed="false" customWidth="true" hidden="false" outlineLevel="0" max="34" min="34" style="1" width="8.7"/>
    <col collapsed="false" customWidth="true" hidden="false" outlineLevel="0" max="35" min="35" style="1" width="5.85"/>
    <col collapsed="false" customWidth="true" hidden="false" outlineLevel="0" max="36" min="36" style="1" width="6.99"/>
    <col collapsed="false" customWidth="true" hidden="false" outlineLevel="0" max="37" min="37" style="1" width="5.56"/>
    <col collapsed="false" customWidth="true" hidden="false" outlineLevel="0" max="38" min="38" style="1" width="7.7"/>
    <col collapsed="false" customWidth="true" hidden="false" outlineLevel="0" max="39" min="39" style="1" width="7.28"/>
    <col collapsed="false" customWidth="true" hidden="false" outlineLevel="0" max="40" min="40" style="1" width="6.41"/>
    <col collapsed="false" customWidth="true" hidden="false" outlineLevel="0" max="42" min="41" style="1" width="5.41"/>
    <col collapsed="false" customWidth="true" hidden="false" outlineLevel="0" max="43" min="43" style="1" width="3.28"/>
    <col collapsed="false" customWidth="true" hidden="false" outlineLevel="0" max="44" min="44" style="1" width="6.28"/>
    <col collapsed="false" customWidth="true" hidden="false" outlineLevel="0" max="45" min="45" style="1" width="5.56"/>
    <col collapsed="false" customWidth="true" hidden="false" outlineLevel="0" max="46" min="46" style="1" width="5.99"/>
    <col collapsed="false" customWidth="true" hidden="false" outlineLevel="0" max="47" min="47" style="1" width="3.7"/>
    <col collapsed="false" customWidth="true" hidden="false" outlineLevel="0" max="48" min="48" style="1" width="5.71"/>
    <col collapsed="false" customWidth="true" hidden="false" outlineLevel="0" max="49" min="49" style="1" width="4.56"/>
    <col collapsed="false" customWidth="true" hidden="false" outlineLevel="0" max="50" min="50" style="1" width="5.28"/>
    <col collapsed="false" customWidth="true" hidden="false" outlineLevel="0" max="51" min="51" style="1" width="6.99"/>
    <col collapsed="false" customWidth="true" hidden="false" outlineLevel="0" max="52" min="52" style="1" width="5.13"/>
    <col collapsed="false" customWidth="true" hidden="false" outlineLevel="0" max="53" min="53" style="1" width="5.85"/>
    <col collapsed="false" customWidth="true" hidden="false" outlineLevel="0" max="55" min="54" style="1" width="5.99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35.25" hidden="false" customHeight="true" outlineLevel="0" collapsed="false">
      <c r="A19" s="22" t="s">
        <v>83</v>
      </c>
      <c r="B19" s="23" t="s">
        <v>84</v>
      </c>
      <c r="C19" s="24"/>
      <c r="D19" s="24"/>
      <c r="E19" s="24"/>
      <c r="F19" s="21"/>
      <c r="G19" s="21"/>
      <c r="H19" s="21"/>
      <c r="I19" s="21"/>
      <c r="J19" s="24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5"/>
      <c r="AE19" s="25"/>
      <c r="AF19" s="21"/>
      <c r="AG19" s="21"/>
      <c r="AH19" s="21"/>
      <c r="AI19" s="21"/>
      <c r="AJ19" s="25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</row>
    <row r="20" s="9" customFormat="true" ht="69.75" hidden="false" customHeight="true" outlineLevel="0" collapsed="false">
      <c r="A20" s="26" t="s">
        <v>85</v>
      </c>
      <c r="B20" s="27" t="s">
        <v>86</v>
      </c>
      <c r="C20" s="28"/>
      <c r="D20" s="29" t="n">
        <f aca="false">D21+D22</f>
        <v>165.409391</v>
      </c>
      <c r="E20" s="29" t="n">
        <f aca="false">E21+E22+E23+E24+E25</f>
        <v>141.57653</v>
      </c>
      <c r="F20" s="29"/>
      <c r="G20" s="29" t="n">
        <f aca="false">G21+G22+G23+G24+G25</f>
        <v>87.353263</v>
      </c>
      <c r="H20" s="29" t="n">
        <f aca="false">H21+H22+H23+H24+H25</f>
        <v>54.950334</v>
      </c>
      <c r="I20" s="29" t="n">
        <f aca="false">I21</f>
        <v>0.807809</v>
      </c>
      <c r="J20" s="29" t="n">
        <f aca="false">J21+J22+J23+J24+J25</f>
        <v>141.57653</v>
      </c>
      <c r="K20" s="29"/>
      <c r="L20" s="29" t="n">
        <f aca="false">L21</f>
        <v>80.528</v>
      </c>
      <c r="M20" s="29" t="n">
        <f aca="false">M21+M23+M24+M25</f>
        <v>60.216619</v>
      </c>
      <c r="N20" s="29" t="n">
        <f aca="false">N21</f>
        <v>0.807809</v>
      </c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 t="n">
        <f aca="false">AD21+AD22</f>
        <v>165.409391</v>
      </c>
      <c r="AE20" s="29" t="n">
        <f aca="false">AE21+AE22+AE23+AE24+AE25</f>
        <v>119.322437</v>
      </c>
      <c r="AF20" s="29"/>
      <c r="AG20" s="29" t="n">
        <f aca="false">AG21+AG22+AG23+AG24+AG25</f>
        <v>72.771219</v>
      </c>
      <c r="AH20" s="29" t="n">
        <f aca="false">AH21+AH22+AH23+AH24+AH25</f>
        <v>45.78542</v>
      </c>
      <c r="AI20" s="29" t="n">
        <f aca="false">AI21</f>
        <v>0.808</v>
      </c>
      <c r="AJ20" s="29" t="n">
        <f aca="false">AJ21+AJ22+AJ23+AJ24+AJ25</f>
        <v>119.321616</v>
      </c>
      <c r="AK20" s="29"/>
      <c r="AL20" s="29" t="n">
        <f aca="false">AL21+AL22+AL23+AL24+AL25</f>
        <v>72.771219</v>
      </c>
      <c r="AM20" s="29" t="n">
        <f aca="false">AM21+AM22+AM23+AM24+AM25</f>
        <v>48.340054</v>
      </c>
      <c r="AN20" s="29"/>
      <c r="AO20" s="29" t="n">
        <f aca="false">AO23</f>
        <v>0.11111</v>
      </c>
      <c r="AP20" s="29"/>
      <c r="AQ20" s="29"/>
      <c r="AR20" s="29"/>
      <c r="AS20" s="29" t="n">
        <f aca="false">AS23</f>
        <v>0.11111</v>
      </c>
      <c r="AT20" s="29"/>
      <c r="AU20" s="29"/>
      <c r="AV20" s="29"/>
      <c r="AW20" s="29"/>
      <c r="AX20" s="29"/>
      <c r="AY20" s="29"/>
      <c r="AZ20" s="29"/>
      <c r="BA20" s="29"/>
      <c r="BB20" s="29"/>
      <c r="BC20" s="29"/>
    </row>
    <row r="21" s="9" customFormat="true" ht="101.45" hidden="false" customHeight="true" outlineLevel="0" collapsed="false">
      <c r="A21" s="30" t="s">
        <v>87</v>
      </c>
      <c r="B21" s="31" t="s">
        <v>88</v>
      </c>
      <c r="C21" s="32" t="s">
        <v>89</v>
      </c>
      <c r="D21" s="33" t="n">
        <v>162.409391</v>
      </c>
      <c r="E21" s="34" t="n">
        <f aca="false">J21</f>
        <v>96.689965</v>
      </c>
      <c r="F21" s="34"/>
      <c r="G21" s="34" t="n">
        <v>80.528</v>
      </c>
      <c r="H21" s="34" t="n">
        <v>15.330054</v>
      </c>
      <c r="I21" s="34" t="n">
        <v>0.807809</v>
      </c>
      <c r="J21" s="34" t="n">
        <v>96.689965</v>
      </c>
      <c r="K21" s="34"/>
      <c r="L21" s="34" t="n">
        <f aca="false">G21</f>
        <v>80.528</v>
      </c>
      <c r="M21" s="34" t="n">
        <f aca="false">H21</f>
        <v>15.330054</v>
      </c>
      <c r="N21" s="34" t="n">
        <f aca="false">I21</f>
        <v>0.807809</v>
      </c>
      <c r="O21" s="35"/>
      <c r="P21" s="34"/>
      <c r="Q21" s="34"/>
      <c r="R21" s="34"/>
      <c r="S21" s="34"/>
      <c r="T21" s="35"/>
      <c r="U21" s="34"/>
      <c r="V21" s="34"/>
      <c r="W21" s="34"/>
      <c r="X21" s="34"/>
      <c r="Y21" s="35"/>
      <c r="Z21" s="34"/>
      <c r="AA21" s="34"/>
      <c r="AB21" s="34"/>
      <c r="AC21" s="36"/>
      <c r="AD21" s="34" t="n">
        <f aca="false">D21</f>
        <v>162.409391</v>
      </c>
      <c r="AE21" s="34" t="n">
        <v>80.713437</v>
      </c>
      <c r="AF21" s="34"/>
      <c r="AG21" s="34" t="n">
        <v>67.107219</v>
      </c>
      <c r="AH21" s="34" t="n">
        <v>12.77542</v>
      </c>
      <c r="AI21" s="34" t="n">
        <v>0.808</v>
      </c>
      <c r="AJ21" s="34" t="n">
        <f aca="false">AE21</f>
        <v>80.713437</v>
      </c>
      <c r="AK21" s="34"/>
      <c r="AL21" s="34" t="n">
        <v>67.107219</v>
      </c>
      <c r="AM21" s="34" t="n">
        <f aca="false">H21</f>
        <v>15.330054</v>
      </c>
      <c r="AN21" s="34" t="n">
        <f aca="false">AI21</f>
        <v>0.808</v>
      </c>
      <c r="AO21" s="35"/>
      <c r="AP21" s="34"/>
      <c r="AQ21" s="34"/>
      <c r="AR21" s="34"/>
      <c r="AS21" s="34"/>
      <c r="AT21" s="35"/>
      <c r="AU21" s="34"/>
      <c r="AV21" s="34"/>
      <c r="AW21" s="34"/>
      <c r="AX21" s="34"/>
      <c r="AY21" s="35"/>
      <c r="AZ21" s="34"/>
      <c r="BA21" s="34"/>
      <c r="BB21" s="34"/>
      <c r="BC21" s="34"/>
    </row>
    <row r="22" s="9" customFormat="true" ht="70.9" hidden="false" customHeight="true" outlineLevel="0" collapsed="false">
      <c r="A22" s="30" t="s">
        <v>90</v>
      </c>
      <c r="B22" s="31" t="s">
        <v>91</v>
      </c>
      <c r="C22" s="37" t="s">
        <v>92</v>
      </c>
      <c r="D22" s="33" t="n">
        <v>3</v>
      </c>
      <c r="E22" s="34" t="n">
        <f aca="false">J22</f>
        <v>0</v>
      </c>
      <c r="F22" s="33"/>
      <c r="G22" s="33"/>
      <c r="H22" s="33"/>
      <c r="I22" s="33"/>
      <c r="J22" s="33" t="n">
        <v>0</v>
      </c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17"/>
      <c r="AB22" s="17"/>
      <c r="AC22" s="21"/>
      <c r="AD22" s="34" t="n">
        <f aca="false">D22</f>
        <v>3</v>
      </c>
      <c r="AE22" s="34" t="n">
        <v>0</v>
      </c>
      <c r="AF22" s="33"/>
      <c r="AG22" s="34" t="n">
        <f aca="false">G22</f>
        <v>0</v>
      </c>
      <c r="AH22" s="34" t="n">
        <f aca="false">H22</f>
        <v>0</v>
      </c>
      <c r="AI22" s="33"/>
      <c r="AJ22" s="34" t="n">
        <v>0</v>
      </c>
      <c r="AK22" s="33"/>
      <c r="AL22" s="34"/>
      <c r="AM22" s="34"/>
      <c r="AN22" s="17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</row>
    <row r="23" s="9" customFormat="true" ht="69" hidden="false" customHeight="true" outlineLevel="0" collapsed="false">
      <c r="A23" s="30" t="s">
        <v>93</v>
      </c>
      <c r="B23" s="31" t="s">
        <v>94</v>
      </c>
      <c r="C23" s="38" t="s">
        <v>95</v>
      </c>
      <c r="D23" s="38" t="s">
        <v>95</v>
      </c>
      <c r="E23" s="34" t="n">
        <f aca="false">J23</f>
        <v>29.217</v>
      </c>
      <c r="F23" s="33"/>
      <c r="G23" s="33"/>
      <c r="H23" s="33" t="n">
        <f aca="false">J23</f>
        <v>29.217</v>
      </c>
      <c r="I23" s="33"/>
      <c r="J23" s="33" t="n">
        <v>29.217</v>
      </c>
      <c r="K23" s="21"/>
      <c r="L23" s="39"/>
      <c r="M23" s="33" t="n">
        <f aca="false">J23</f>
        <v>29.217</v>
      </c>
      <c r="N23" s="39"/>
      <c r="O23" s="39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17"/>
      <c r="AB23" s="17"/>
      <c r="AC23" s="21"/>
      <c r="AD23" s="40" t="str">
        <f aca="false">D23</f>
        <v>НД</v>
      </c>
      <c r="AE23" s="34" t="n">
        <v>24.34</v>
      </c>
      <c r="AF23" s="33"/>
      <c r="AG23" s="34" t="n">
        <f aca="false">G23</f>
        <v>0</v>
      </c>
      <c r="AH23" s="34" t="n">
        <v>24.34</v>
      </c>
      <c r="AI23" s="33"/>
      <c r="AJ23" s="34" t="n">
        <v>24.34</v>
      </c>
      <c r="AK23" s="33"/>
      <c r="AL23" s="34"/>
      <c r="AM23" s="34" t="n">
        <v>24.34</v>
      </c>
      <c r="AN23" s="17"/>
      <c r="AO23" s="41" t="n">
        <v>0.11111</v>
      </c>
      <c r="AP23" s="21"/>
      <c r="AQ23" s="21"/>
      <c r="AR23" s="21"/>
      <c r="AS23" s="41" t="n">
        <f aca="false">AO23</f>
        <v>0.11111</v>
      </c>
      <c r="AT23" s="21"/>
      <c r="AU23" s="21"/>
      <c r="AV23" s="21"/>
      <c r="AW23" s="21"/>
      <c r="AX23" s="21"/>
      <c r="AY23" s="21"/>
      <c r="AZ23" s="21"/>
      <c r="BA23" s="21"/>
      <c r="BB23" s="21"/>
      <c r="BC23" s="21"/>
    </row>
    <row r="24" s="9" customFormat="true" ht="60" hidden="false" customHeight="true" outlineLevel="0" collapsed="false">
      <c r="A24" s="30" t="s">
        <v>96</v>
      </c>
      <c r="B24" s="31" t="s">
        <v>97</v>
      </c>
      <c r="C24" s="38" t="s">
        <v>95</v>
      </c>
      <c r="D24" s="38" t="s">
        <v>95</v>
      </c>
      <c r="E24" s="34" t="n">
        <f aca="false">J24</f>
        <v>8.20005</v>
      </c>
      <c r="F24" s="33"/>
      <c r="G24" s="33" t="n">
        <v>3.495591</v>
      </c>
      <c r="H24" s="33" t="n">
        <v>5.718588</v>
      </c>
      <c r="I24" s="33"/>
      <c r="J24" s="33" t="n">
        <v>8.20005</v>
      </c>
      <c r="K24" s="21"/>
      <c r="L24" s="21"/>
      <c r="M24" s="33" t="n">
        <f aca="false">J24</f>
        <v>8.20005</v>
      </c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17"/>
      <c r="AB24" s="17"/>
      <c r="AC24" s="21"/>
      <c r="AD24" s="40" t="str">
        <f aca="false">D24</f>
        <v>НД</v>
      </c>
      <c r="AE24" s="34" t="n">
        <v>7.59</v>
      </c>
      <c r="AF24" s="33"/>
      <c r="AG24" s="34" t="n">
        <v>2.914</v>
      </c>
      <c r="AH24" s="34" t="n">
        <v>4.765834</v>
      </c>
      <c r="AI24" s="33"/>
      <c r="AJ24" s="34" t="n">
        <v>7.589542</v>
      </c>
      <c r="AK24" s="33"/>
      <c r="AL24" s="34" t="n">
        <v>2.914</v>
      </c>
      <c r="AM24" s="34" t="n">
        <v>4.766</v>
      </c>
      <c r="AN24" s="17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</row>
    <row r="25" s="9" customFormat="true" ht="49.9" hidden="false" customHeight="true" outlineLevel="0" collapsed="false">
      <c r="A25" s="30" t="s">
        <v>98</v>
      </c>
      <c r="B25" s="31" t="s">
        <v>97</v>
      </c>
      <c r="C25" s="38" t="s">
        <v>95</v>
      </c>
      <c r="D25" s="38" t="s">
        <v>95</v>
      </c>
      <c r="E25" s="34" t="n">
        <f aca="false">J25</f>
        <v>7.469515</v>
      </c>
      <c r="F25" s="33"/>
      <c r="G25" s="33" t="n">
        <v>3.329672</v>
      </c>
      <c r="H25" s="33" t="n">
        <v>4.684692</v>
      </c>
      <c r="I25" s="33"/>
      <c r="J25" s="33" t="n">
        <v>7.469515</v>
      </c>
      <c r="K25" s="21"/>
      <c r="L25" s="21"/>
      <c r="M25" s="33" t="n">
        <f aca="false">J25</f>
        <v>7.469515</v>
      </c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17"/>
      <c r="AB25" s="17"/>
      <c r="AC25" s="21"/>
      <c r="AD25" s="40" t="str">
        <f aca="false">D25</f>
        <v>НД</v>
      </c>
      <c r="AE25" s="34" t="n">
        <v>6.679</v>
      </c>
      <c r="AF25" s="33"/>
      <c r="AG25" s="34" t="n">
        <v>2.75</v>
      </c>
      <c r="AH25" s="34" t="n">
        <v>3.904166</v>
      </c>
      <c r="AI25" s="33"/>
      <c r="AJ25" s="34" t="n">
        <v>6.678637</v>
      </c>
      <c r="AK25" s="33"/>
      <c r="AL25" s="34" t="n">
        <v>2.75</v>
      </c>
      <c r="AM25" s="34" t="n">
        <v>3.904</v>
      </c>
      <c r="AN25" s="17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</row>
    <row r="26" s="9" customFormat="true" ht="123" hidden="false" customHeight="true" outlineLevel="0" collapsed="false">
      <c r="A26" s="42" t="s">
        <v>99</v>
      </c>
      <c r="B26" s="43" t="s">
        <v>100</v>
      </c>
      <c r="C26" s="44"/>
      <c r="D26" s="29" t="n">
        <f aca="false">D27</f>
        <v>97.330092</v>
      </c>
      <c r="E26" s="29" t="n">
        <f aca="false">E27</f>
        <v>47.566</v>
      </c>
      <c r="F26" s="45" t="n">
        <f aca="false">F27</f>
        <v>5.1</v>
      </c>
      <c r="G26" s="21"/>
      <c r="H26" s="29" t="n">
        <f aca="false">H27</f>
        <v>42.4656</v>
      </c>
      <c r="I26" s="45"/>
      <c r="J26" s="29" t="n">
        <f aca="false">J27</f>
        <v>42.4656</v>
      </c>
      <c r="K26" s="21"/>
      <c r="L26" s="21"/>
      <c r="M26" s="21"/>
      <c r="N26" s="21"/>
      <c r="O26" s="45" t="n">
        <f aca="false">O27</f>
        <v>5.1</v>
      </c>
      <c r="P26" s="45" t="n">
        <f aca="false">P27</f>
        <v>5.1</v>
      </c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35" t="n">
        <f aca="false">AD27</f>
        <v>97.330092</v>
      </c>
      <c r="AE26" s="35" t="n">
        <f aca="false">E26</f>
        <v>47.566</v>
      </c>
      <c r="AF26" s="21"/>
      <c r="AG26" s="35" t="n">
        <f aca="false">G26</f>
        <v>0</v>
      </c>
      <c r="AH26" s="35" t="n">
        <f aca="false">H26</f>
        <v>42.4656</v>
      </c>
      <c r="AI26" s="21"/>
      <c r="AJ26" s="35" t="n">
        <f aca="false">AJ27</f>
        <v>35.388</v>
      </c>
      <c r="AK26" s="21"/>
      <c r="AL26" s="34"/>
      <c r="AM26" s="35" t="n">
        <f aca="false">AM27</f>
        <v>35.388</v>
      </c>
      <c r="AN26" s="21"/>
      <c r="AO26" s="45" t="n">
        <f aca="false">AO27</f>
        <v>4.25</v>
      </c>
      <c r="AP26" s="45" t="n">
        <f aca="false">AP27</f>
        <v>4.25</v>
      </c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</row>
    <row r="27" s="9" customFormat="true" ht="43.9" hidden="false" customHeight="true" outlineLevel="0" collapsed="false">
      <c r="A27" s="46" t="s">
        <v>101</v>
      </c>
      <c r="B27" s="31" t="s">
        <v>102</v>
      </c>
      <c r="C27" s="32" t="s">
        <v>103</v>
      </c>
      <c r="D27" s="33" t="n">
        <v>97.330092</v>
      </c>
      <c r="E27" s="33" t="n">
        <v>47.566</v>
      </c>
      <c r="F27" s="41" t="n">
        <f aca="false">O27</f>
        <v>5.1</v>
      </c>
      <c r="G27" s="21"/>
      <c r="H27" s="33" t="n">
        <f aca="false">J27</f>
        <v>42.4656</v>
      </c>
      <c r="I27" s="21"/>
      <c r="J27" s="33" t="n">
        <v>42.4656</v>
      </c>
      <c r="K27" s="21"/>
      <c r="L27" s="21"/>
      <c r="M27" s="21"/>
      <c r="N27" s="21"/>
      <c r="O27" s="47" t="n">
        <v>5.1</v>
      </c>
      <c r="P27" s="47" t="n">
        <v>5.1</v>
      </c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36" t="n">
        <f aca="false">D27</f>
        <v>97.330092</v>
      </c>
      <c r="AE27" s="34" t="n">
        <v>39.638</v>
      </c>
      <c r="AF27" s="21"/>
      <c r="AG27" s="34" t="n">
        <f aca="false">G27</f>
        <v>0</v>
      </c>
      <c r="AH27" s="34" t="n">
        <f aca="false">H27</f>
        <v>42.4656</v>
      </c>
      <c r="AI27" s="21"/>
      <c r="AJ27" s="34" t="n">
        <v>35.388</v>
      </c>
      <c r="AK27" s="21"/>
      <c r="AL27" s="34"/>
      <c r="AM27" s="34" t="n">
        <v>35.388</v>
      </c>
      <c r="AN27" s="21"/>
      <c r="AO27" s="47" t="n">
        <v>4.25</v>
      </c>
      <c r="AP27" s="47" t="n">
        <v>4.25</v>
      </c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</row>
    <row r="28" s="9" customFormat="true" ht="50.25" hidden="false" customHeight="true" outlineLevel="0" collapsed="false">
      <c r="A28" s="48" t="s">
        <v>104</v>
      </c>
      <c r="B28" s="23" t="s">
        <v>105</v>
      </c>
      <c r="C28" s="28"/>
      <c r="D28" s="49"/>
      <c r="E28" s="49"/>
      <c r="F28" s="21"/>
      <c r="G28" s="21"/>
      <c r="H28" s="21"/>
      <c r="I28" s="21"/>
      <c r="J28" s="49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36"/>
      <c r="AE28" s="34"/>
      <c r="AF28" s="21"/>
      <c r="AG28" s="34" t="n">
        <f aca="false">G28</f>
        <v>0</v>
      </c>
      <c r="AH28" s="34" t="n">
        <f aca="false">H28</f>
        <v>0</v>
      </c>
      <c r="AI28" s="21"/>
      <c r="AJ28" s="34"/>
      <c r="AK28" s="21"/>
      <c r="AL28" s="34"/>
      <c r="AM28" s="34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</row>
    <row r="29" s="9" customFormat="true" ht="85.5" hidden="false" customHeight="false" outlineLevel="0" collapsed="false">
      <c r="A29" s="48" t="s">
        <v>106</v>
      </c>
      <c r="B29" s="27" t="s">
        <v>107</v>
      </c>
      <c r="C29" s="44"/>
      <c r="D29" s="29" t="n">
        <f aca="false">D30+D31+D32</f>
        <v>11.7667272</v>
      </c>
      <c r="E29" s="29" t="n">
        <f aca="false">E30+E31+E32</f>
        <v>3.904171</v>
      </c>
      <c r="F29" s="29"/>
      <c r="G29" s="29" t="n">
        <f aca="false">G30+G31+G32</f>
        <v>3.869621</v>
      </c>
      <c r="H29" s="21"/>
      <c r="I29" s="45" t="n">
        <f aca="false">I30</f>
        <v>0.03455</v>
      </c>
      <c r="J29" s="29" t="n">
        <f aca="false">J30+J31+J32</f>
        <v>3.869621</v>
      </c>
      <c r="K29" s="45"/>
      <c r="L29" s="50"/>
      <c r="M29" s="50"/>
      <c r="N29" s="50"/>
      <c r="O29" s="50"/>
      <c r="P29" s="50"/>
      <c r="Q29" s="50"/>
      <c r="R29" s="50"/>
      <c r="S29" s="45" t="n">
        <f aca="false">S30</f>
        <v>0.03455</v>
      </c>
      <c r="T29" s="21"/>
      <c r="U29" s="21"/>
      <c r="V29" s="21"/>
      <c r="W29" s="21"/>
      <c r="X29" s="21"/>
      <c r="Y29" s="29"/>
      <c r="Z29" s="29"/>
      <c r="AA29" s="29"/>
      <c r="AB29" s="29"/>
      <c r="AC29" s="29"/>
      <c r="AD29" s="51" t="n">
        <f aca="false">AD30+AD31+AD32</f>
        <v>11.7667272</v>
      </c>
      <c r="AE29" s="35" t="n">
        <f aca="false">AE30+AE31+AE32</f>
        <v>3.904171</v>
      </c>
      <c r="AF29" s="35"/>
      <c r="AG29" s="35" t="n">
        <f aca="false">G29</f>
        <v>3.869621</v>
      </c>
      <c r="AH29" s="34" t="n">
        <f aca="false">H29</f>
        <v>0</v>
      </c>
      <c r="AI29" s="52"/>
      <c r="AJ29" s="35" t="n">
        <f aca="false">AJ30+AJ31+AJ32</f>
        <v>3.869621</v>
      </c>
      <c r="AK29" s="53"/>
      <c r="AL29" s="35" t="n">
        <f aca="false">AL30+AL31+AL32</f>
        <v>3.869621</v>
      </c>
      <c r="AM29" s="35" t="n">
        <f aca="false">AM30+AM31+AM32</f>
        <v>0</v>
      </c>
      <c r="AN29" s="54"/>
      <c r="AO29" s="35"/>
      <c r="AP29" s="35"/>
      <c r="AQ29" s="35"/>
      <c r="AR29" s="35"/>
      <c r="AS29" s="35"/>
      <c r="AT29" s="35"/>
      <c r="AU29" s="35"/>
      <c r="AV29" s="35"/>
      <c r="AW29" s="35"/>
      <c r="AX29" s="54"/>
      <c r="AY29" s="35"/>
      <c r="AZ29" s="35"/>
      <c r="BA29" s="35"/>
      <c r="BB29" s="35"/>
      <c r="BC29" s="35"/>
    </row>
    <row r="30" s="9" customFormat="true" ht="25.5" hidden="false" customHeight="false" outlineLevel="0" collapsed="false">
      <c r="A30" s="46" t="s">
        <v>108</v>
      </c>
      <c r="B30" s="31" t="s">
        <v>109</v>
      </c>
      <c r="C30" s="32" t="s">
        <v>110</v>
      </c>
      <c r="D30" s="33" t="n">
        <v>5.132003</v>
      </c>
      <c r="E30" s="33" t="n">
        <v>0.889446</v>
      </c>
      <c r="F30" s="33"/>
      <c r="G30" s="33" t="n">
        <f aca="false">J30</f>
        <v>0.854896</v>
      </c>
      <c r="H30" s="54"/>
      <c r="I30" s="33" t="n">
        <f aca="false">S30</f>
        <v>0.03455</v>
      </c>
      <c r="J30" s="33" t="n">
        <v>0.854896</v>
      </c>
      <c r="K30" s="33"/>
      <c r="L30" s="54"/>
      <c r="M30" s="54"/>
      <c r="N30" s="54"/>
      <c r="O30" s="54"/>
      <c r="P30" s="54"/>
      <c r="Q30" s="54"/>
      <c r="R30" s="54"/>
      <c r="S30" s="33" t="n">
        <v>0.03455</v>
      </c>
      <c r="T30" s="54"/>
      <c r="U30" s="54"/>
      <c r="V30" s="55"/>
      <c r="W30" s="55"/>
      <c r="X30" s="55"/>
      <c r="Y30" s="35"/>
      <c r="Z30" s="55"/>
      <c r="AA30" s="34"/>
      <c r="AB30" s="34"/>
      <c r="AC30" s="34"/>
      <c r="AD30" s="34" t="n">
        <f aca="false">D30</f>
        <v>5.132003</v>
      </c>
      <c r="AE30" s="34" t="n">
        <f aca="false">E30</f>
        <v>0.889446</v>
      </c>
      <c r="AF30" s="34"/>
      <c r="AG30" s="34" t="n">
        <f aca="false">G30</f>
        <v>0.854896</v>
      </c>
      <c r="AH30" s="34" t="n">
        <f aca="false">H30</f>
        <v>0</v>
      </c>
      <c r="AI30" s="34"/>
      <c r="AJ30" s="34" t="n">
        <f aca="false">J30</f>
        <v>0.854896</v>
      </c>
      <c r="AK30" s="54"/>
      <c r="AL30" s="34" t="n">
        <f aca="false">G30</f>
        <v>0.854896</v>
      </c>
      <c r="AM30" s="34" t="n">
        <v>0</v>
      </c>
      <c r="AN30" s="54"/>
      <c r="AO30" s="34" t="n">
        <f aca="false">AS30</f>
        <v>0.03455</v>
      </c>
      <c r="AP30" s="34"/>
      <c r="AQ30" s="17"/>
      <c r="AR30" s="21"/>
      <c r="AS30" s="33" t="n">
        <v>0.03455</v>
      </c>
      <c r="AT30" s="56"/>
      <c r="AU30" s="56"/>
      <c r="AV30" s="56"/>
      <c r="AW30" s="56"/>
      <c r="AX30" s="57"/>
      <c r="AY30" s="35"/>
      <c r="AZ30" s="57"/>
      <c r="BA30" s="34"/>
      <c r="BB30" s="34"/>
      <c r="BC30" s="34"/>
    </row>
    <row r="31" s="9" customFormat="true" ht="25.5" hidden="false" customHeight="false" outlineLevel="0" collapsed="false">
      <c r="A31" s="46" t="s">
        <v>111</v>
      </c>
      <c r="B31" s="31" t="s">
        <v>112</v>
      </c>
      <c r="C31" s="32" t="s">
        <v>113</v>
      </c>
      <c r="D31" s="33" t="n">
        <v>3.6199992</v>
      </c>
      <c r="E31" s="33" t="n">
        <f aca="false">J31</f>
        <v>0</v>
      </c>
      <c r="F31" s="33"/>
      <c r="G31" s="33"/>
      <c r="H31" s="33"/>
      <c r="I31" s="33"/>
      <c r="J31" s="33"/>
      <c r="K31" s="56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5"/>
      <c r="X31" s="55"/>
      <c r="Y31" s="35"/>
      <c r="Z31" s="55"/>
      <c r="AA31" s="34"/>
      <c r="AB31" s="34"/>
      <c r="AC31" s="55"/>
      <c r="AD31" s="34" t="n">
        <f aca="false">D31</f>
        <v>3.6199992</v>
      </c>
      <c r="AE31" s="34"/>
      <c r="AF31" s="33"/>
      <c r="AG31" s="34" t="n">
        <f aca="false">G31</f>
        <v>0</v>
      </c>
      <c r="AH31" s="34" t="n">
        <f aca="false">H31</f>
        <v>0</v>
      </c>
      <c r="AI31" s="54"/>
      <c r="AJ31" s="34"/>
      <c r="AK31" s="54"/>
      <c r="AL31" s="34"/>
      <c r="AM31" s="34" t="n">
        <v>0</v>
      </c>
      <c r="AN31" s="54"/>
      <c r="AO31" s="56"/>
      <c r="AP31" s="56"/>
      <c r="AQ31" s="56"/>
      <c r="AR31" s="34"/>
      <c r="AS31" s="34"/>
      <c r="AT31" s="34"/>
      <c r="AU31" s="34"/>
      <c r="AV31" s="34"/>
      <c r="AW31" s="34"/>
      <c r="AX31" s="34"/>
      <c r="AY31" s="35"/>
      <c r="AZ31" s="34"/>
      <c r="BA31" s="34"/>
      <c r="BB31" s="34"/>
      <c r="BC31" s="34"/>
    </row>
    <row r="32" s="9" customFormat="true" ht="25.5" hidden="false" customHeight="false" outlineLevel="0" collapsed="false">
      <c r="A32" s="46" t="s">
        <v>114</v>
      </c>
      <c r="B32" s="31" t="s">
        <v>115</v>
      </c>
      <c r="C32" s="58" t="s">
        <v>116</v>
      </c>
      <c r="D32" s="33" t="n">
        <v>3.014725</v>
      </c>
      <c r="E32" s="33" t="n">
        <f aca="false">J32</f>
        <v>3.014725</v>
      </c>
      <c r="F32" s="56"/>
      <c r="G32" s="33" t="n">
        <v>3.014725</v>
      </c>
      <c r="H32" s="21"/>
      <c r="I32" s="21"/>
      <c r="J32" s="33" t="n">
        <v>3.014725</v>
      </c>
      <c r="K32" s="56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5"/>
      <c r="X32" s="55"/>
      <c r="Y32" s="35"/>
      <c r="Z32" s="55"/>
      <c r="AA32" s="34"/>
      <c r="AB32" s="34"/>
      <c r="AC32" s="55"/>
      <c r="AD32" s="34" t="n">
        <f aca="false">D32</f>
        <v>3.014725</v>
      </c>
      <c r="AE32" s="34" t="n">
        <f aca="false">E32</f>
        <v>3.014725</v>
      </c>
      <c r="AF32" s="33"/>
      <c r="AG32" s="34" t="n">
        <f aca="false">G32</f>
        <v>3.014725</v>
      </c>
      <c r="AH32" s="34" t="n">
        <f aca="false">H32</f>
        <v>0</v>
      </c>
      <c r="AI32" s="54"/>
      <c r="AJ32" s="34" t="n">
        <f aca="false">J32</f>
        <v>3.014725</v>
      </c>
      <c r="AK32" s="54"/>
      <c r="AL32" s="34" t="n">
        <f aca="false">G32</f>
        <v>3.014725</v>
      </c>
      <c r="AM32" s="34" t="n">
        <v>0</v>
      </c>
      <c r="AN32" s="54"/>
      <c r="AO32" s="56"/>
      <c r="AP32" s="56"/>
      <c r="AQ32" s="56"/>
      <c r="AR32" s="34"/>
      <c r="AS32" s="34"/>
      <c r="AT32" s="34"/>
      <c r="AU32" s="34"/>
      <c r="AV32" s="34"/>
      <c r="AW32" s="34"/>
      <c r="AX32" s="34"/>
      <c r="AY32" s="35"/>
      <c r="AZ32" s="34"/>
      <c r="BA32" s="34"/>
      <c r="BB32" s="34"/>
      <c r="BC32" s="34"/>
    </row>
    <row r="33" s="9" customFormat="true" ht="43.15" hidden="false" customHeight="true" outlineLevel="0" collapsed="false">
      <c r="A33" s="48" t="s">
        <v>117</v>
      </c>
      <c r="B33" s="23" t="s">
        <v>118</v>
      </c>
      <c r="C33" s="28"/>
      <c r="D33" s="29" t="n">
        <f aca="false">D34</f>
        <v>5.192663154</v>
      </c>
      <c r="E33" s="29" t="n">
        <f aca="false">E34</f>
        <v>0</v>
      </c>
      <c r="F33" s="21"/>
      <c r="G33" s="29"/>
      <c r="H33" s="29"/>
      <c r="I33" s="29"/>
      <c r="J33" s="29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35" t="n">
        <f aca="false">AD34</f>
        <v>5.192663154</v>
      </c>
      <c r="AE33" s="34"/>
      <c r="AF33" s="59"/>
      <c r="AG33" s="34" t="n">
        <f aca="false">G33</f>
        <v>0</v>
      </c>
      <c r="AH33" s="34" t="n">
        <f aca="false">H33</f>
        <v>0</v>
      </c>
      <c r="AI33" s="52"/>
      <c r="AJ33" s="34"/>
      <c r="AK33" s="53"/>
      <c r="AL33" s="34"/>
      <c r="AM33" s="34"/>
      <c r="AN33" s="53"/>
      <c r="AO33" s="52"/>
      <c r="AP33" s="52"/>
      <c r="AQ33" s="52"/>
      <c r="AR33" s="52"/>
      <c r="AS33" s="53"/>
      <c r="AT33" s="29"/>
      <c r="AU33" s="29"/>
      <c r="AV33" s="29"/>
      <c r="AW33" s="29"/>
      <c r="AX33" s="29"/>
      <c r="AY33" s="29"/>
      <c r="AZ33" s="29"/>
      <c r="BA33" s="29"/>
      <c r="BB33" s="29"/>
      <c r="BC33" s="29"/>
    </row>
    <row r="34" s="9" customFormat="true" ht="25.5" hidden="false" customHeight="false" outlineLevel="0" collapsed="false">
      <c r="A34" s="46" t="s">
        <v>117</v>
      </c>
      <c r="B34" s="31" t="s">
        <v>119</v>
      </c>
      <c r="C34" s="32" t="s">
        <v>120</v>
      </c>
      <c r="D34" s="33" t="n">
        <v>5.192663154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5"/>
      <c r="W34" s="55"/>
      <c r="X34" s="55"/>
      <c r="Y34" s="35"/>
      <c r="Z34" s="55"/>
      <c r="AA34" s="34"/>
      <c r="AB34" s="34"/>
      <c r="AC34" s="34"/>
      <c r="AD34" s="34" t="n">
        <f aca="false">D34</f>
        <v>5.192663154</v>
      </c>
      <c r="AE34" s="34"/>
      <c r="AF34" s="21"/>
      <c r="AG34" s="34" t="n">
        <f aca="false">G34</f>
        <v>0</v>
      </c>
      <c r="AH34" s="34" t="n">
        <f aca="false">H34</f>
        <v>0</v>
      </c>
      <c r="AI34" s="56"/>
      <c r="AJ34" s="34"/>
      <c r="AK34" s="54"/>
      <c r="AL34" s="34"/>
      <c r="AM34" s="34"/>
      <c r="AN34" s="54"/>
      <c r="AO34" s="56"/>
      <c r="AP34" s="56"/>
      <c r="AQ34" s="56"/>
      <c r="AR34" s="56"/>
      <c r="AS34" s="54"/>
      <c r="AT34" s="33"/>
      <c r="AU34" s="21"/>
      <c r="AV34" s="56"/>
      <c r="AW34" s="33"/>
      <c r="AX34" s="56"/>
      <c r="AY34" s="35"/>
      <c r="AZ34" s="34"/>
      <c r="BA34" s="34"/>
      <c r="BB34" s="34"/>
      <c r="BC34" s="34"/>
    </row>
    <row r="35" s="9" customFormat="true" ht="57" hidden="false" customHeight="false" outlineLevel="0" collapsed="false">
      <c r="A35" s="60" t="s">
        <v>121</v>
      </c>
      <c r="B35" s="61" t="s">
        <v>122</v>
      </c>
      <c r="C35" s="37"/>
      <c r="D35" s="45" t="n">
        <f aca="false">D36+D37</f>
        <v>0.534467544</v>
      </c>
      <c r="E35" s="33"/>
      <c r="F35" s="33"/>
      <c r="G35" s="33"/>
      <c r="H35" s="33"/>
      <c r="I35" s="33"/>
      <c r="J35" s="33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5"/>
      <c r="W35" s="55"/>
      <c r="X35" s="55"/>
      <c r="Y35" s="35"/>
      <c r="Z35" s="55"/>
      <c r="AA35" s="34"/>
      <c r="AB35" s="34"/>
      <c r="AC35" s="34"/>
      <c r="AD35" s="34"/>
      <c r="AE35" s="34"/>
      <c r="AF35" s="21"/>
      <c r="AG35" s="34"/>
      <c r="AH35" s="34"/>
      <c r="AI35" s="56"/>
      <c r="AJ35" s="34"/>
      <c r="AK35" s="54"/>
      <c r="AL35" s="34"/>
      <c r="AM35" s="34"/>
      <c r="AN35" s="54"/>
      <c r="AO35" s="56"/>
      <c r="AP35" s="56"/>
      <c r="AQ35" s="56"/>
      <c r="AR35" s="56"/>
      <c r="AS35" s="54"/>
      <c r="AT35" s="33"/>
      <c r="AU35" s="21"/>
      <c r="AV35" s="56"/>
      <c r="AW35" s="33"/>
      <c r="AX35" s="56"/>
      <c r="AY35" s="35"/>
      <c r="AZ35" s="34"/>
      <c r="BA35" s="34"/>
      <c r="BB35" s="34"/>
      <c r="BC35" s="34"/>
    </row>
    <row r="36" s="9" customFormat="true" ht="60" hidden="false" customHeight="false" outlineLevel="0" collapsed="false">
      <c r="A36" s="62" t="s">
        <v>123</v>
      </c>
      <c r="B36" s="63" t="s">
        <v>124</v>
      </c>
      <c r="C36" s="64" t="s">
        <v>125</v>
      </c>
      <c r="D36" s="33" t="n">
        <v>0.1854684</v>
      </c>
      <c r="E36" s="33"/>
      <c r="F36" s="33"/>
      <c r="G36" s="33"/>
      <c r="H36" s="33"/>
      <c r="I36" s="33"/>
      <c r="J36" s="33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5"/>
      <c r="W36" s="55"/>
      <c r="X36" s="55"/>
      <c r="Y36" s="35"/>
      <c r="Z36" s="55"/>
      <c r="AA36" s="34"/>
      <c r="AB36" s="34"/>
      <c r="AC36" s="34"/>
      <c r="AD36" s="34"/>
      <c r="AE36" s="34"/>
      <c r="AF36" s="21"/>
      <c r="AG36" s="34"/>
      <c r="AH36" s="34"/>
      <c r="AI36" s="56"/>
      <c r="AJ36" s="34"/>
      <c r="AK36" s="54"/>
      <c r="AL36" s="34"/>
      <c r="AM36" s="34"/>
      <c r="AN36" s="54"/>
      <c r="AO36" s="56"/>
      <c r="AP36" s="56"/>
      <c r="AQ36" s="56"/>
      <c r="AR36" s="56"/>
      <c r="AS36" s="54"/>
      <c r="AT36" s="33"/>
      <c r="AU36" s="21"/>
      <c r="AV36" s="56"/>
      <c r="AW36" s="33"/>
      <c r="AX36" s="56"/>
      <c r="AY36" s="35"/>
      <c r="AZ36" s="34"/>
      <c r="BA36" s="34"/>
      <c r="BB36" s="34"/>
      <c r="BC36" s="34"/>
    </row>
    <row r="37" s="9" customFormat="true" ht="180" hidden="false" customHeight="false" outlineLevel="0" collapsed="false">
      <c r="A37" s="62" t="s">
        <v>126</v>
      </c>
      <c r="B37" s="63" t="s">
        <v>127</v>
      </c>
      <c r="C37" s="64" t="s">
        <v>128</v>
      </c>
      <c r="D37" s="33" t="n">
        <v>0.348999144</v>
      </c>
      <c r="E37" s="33"/>
      <c r="F37" s="33"/>
      <c r="G37" s="33"/>
      <c r="H37" s="33"/>
      <c r="I37" s="33"/>
      <c r="J37" s="33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5"/>
      <c r="W37" s="55"/>
      <c r="X37" s="55"/>
      <c r="Y37" s="35"/>
      <c r="Z37" s="55"/>
      <c r="AA37" s="34"/>
      <c r="AB37" s="34"/>
      <c r="AC37" s="34"/>
      <c r="AD37" s="34"/>
      <c r="AE37" s="34"/>
      <c r="AF37" s="21"/>
      <c r="AG37" s="34"/>
      <c r="AH37" s="34"/>
      <c r="AI37" s="56"/>
      <c r="AJ37" s="34"/>
      <c r="AK37" s="54"/>
      <c r="AL37" s="34"/>
      <c r="AM37" s="34"/>
      <c r="AN37" s="54"/>
      <c r="AO37" s="56"/>
      <c r="AP37" s="56"/>
      <c r="AQ37" s="56"/>
      <c r="AR37" s="56"/>
      <c r="AS37" s="54"/>
      <c r="AT37" s="33"/>
      <c r="AU37" s="21"/>
      <c r="AV37" s="56"/>
      <c r="AW37" s="33"/>
      <c r="AX37" s="56"/>
      <c r="AY37" s="35"/>
      <c r="AZ37" s="34"/>
      <c r="BA37" s="34"/>
      <c r="BB37" s="34"/>
      <c r="BC37" s="34"/>
    </row>
    <row r="38" s="9" customFormat="true" ht="180" hidden="false" customHeight="false" outlineLevel="0" collapsed="false">
      <c r="A38" s="62" t="s">
        <v>129</v>
      </c>
      <c r="B38" s="61" t="s">
        <v>130</v>
      </c>
      <c r="C38" s="64" t="s">
        <v>131</v>
      </c>
      <c r="D38" s="33"/>
      <c r="E38" s="33"/>
      <c r="F38" s="33"/>
      <c r="G38" s="33"/>
      <c r="H38" s="33"/>
      <c r="I38" s="33"/>
      <c r="J38" s="33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5"/>
      <c r="W38" s="55"/>
      <c r="X38" s="55"/>
      <c r="Y38" s="35"/>
      <c r="Z38" s="55"/>
      <c r="AA38" s="34"/>
      <c r="AB38" s="34"/>
      <c r="AC38" s="34"/>
      <c r="AD38" s="34"/>
      <c r="AE38" s="34"/>
      <c r="AF38" s="21"/>
      <c r="AG38" s="34"/>
      <c r="AH38" s="34"/>
      <c r="AI38" s="56"/>
      <c r="AJ38" s="34"/>
      <c r="AK38" s="54"/>
      <c r="AL38" s="34"/>
      <c r="AM38" s="34"/>
      <c r="AN38" s="54"/>
      <c r="AO38" s="56"/>
      <c r="AP38" s="56"/>
      <c r="AQ38" s="56"/>
      <c r="AR38" s="56"/>
      <c r="AS38" s="54"/>
      <c r="AT38" s="33"/>
      <c r="AU38" s="21"/>
      <c r="AV38" s="56"/>
      <c r="AW38" s="33"/>
      <c r="AX38" s="56"/>
      <c r="AY38" s="35"/>
      <c r="AZ38" s="34"/>
      <c r="BA38" s="34"/>
      <c r="BB38" s="34"/>
      <c r="BC38" s="34"/>
    </row>
    <row r="39" s="9" customFormat="true" ht="42.75" hidden="false" customHeight="false" outlineLevel="0" collapsed="false">
      <c r="A39" s="65"/>
      <c r="B39" s="66" t="s">
        <v>132</v>
      </c>
      <c r="C39" s="56"/>
      <c r="D39" s="52"/>
      <c r="E39" s="29"/>
      <c r="F39" s="52"/>
      <c r="G39" s="29"/>
      <c r="H39" s="29"/>
      <c r="I39" s="29"/>
      <c r="J39" s="29"/>
      <c r="K39" s="29"/>
      <c r="L39" s="29"/>
      <c r="M39" s="29"/>
      <c r="N39" s="29"/>
      <c r="O39" s="29"/>
      <c r="P39" s="67"/>
      <c r="Q39" s="67"/>
      <c r="R39" s="67"/>
      <c r="S39" s="67"/>
      <c r="T39" s="67"/>
      <c r="U39" s="67"/>
      <c r="V39" s="67"/>
      <c r="W39" s="67"/>
      <c r="X39" s="67"/>
      <c r="Y39" s="33"/>
      <c r="Z39" s="33"/>
      <c r="AA39" s="33"/>
      <c r="AB39" s="33"/>
      <c r="AC39" s="33"/>
      <c r="AD39" s="36"/>
      <c r="AE39" s="34"/>
      <c r="AF39" s="29"/>
      <c r="AG39" s="34"/>
      <c r="AH39" s="34" t="n">
        <f aca="false">H39</f>
        <v>0</v>
      </c>
      <c r="AI39" s="33"/>
      <c r="AJ39" s="34"/>
      <c r="AK39" s="29"/>
      <c r="AL39" s="34"/>
      <c r="AM39" s="34"/>
      <c r="AN39" s="68"/>
      <c r="AO39" s="69"/>
      <c r="AP39" s="69"/>
      <c r="AQ39" s="69"/>
      <c r="AR39" s="68"/>
      <c r="AS39" s="68"/>
      <c r="AT39" s="68"/>
      <c r="AU39" s="68"/>
      <c r="AV39" s="68"/>
      <c r="AW39" s="68"/>
      <c r="AX39" s="68"/>
      <c r="AY39" s="29"/>
      <c r="AZ39" s="29"/>
      <c r="BA39" s="29"/>
      <c r="BB39" s="29"/>
      <c r="BC39" s="68"/>
    </row>
    <row r="40" s="9" customFormat="true" ht="15.75" hidden="false" customHeight="false" outlineLevel="0" collapsed="false">
      <c r="A40" s="46"/>
      <c r="B40" s="70"/>
      <c r="C40" s="44"/>
      <c r="D40" s="52"/>
      <c r="E40" s="29"/>
      <c r="F40" s="52"/>
      <c r="G40" s="29"/>
      <c r="H40" s="29"/>
      <c r="I40" s="29"/>
      <c r="J40" s="29"/>
      <c r="K40" s="29"/>
      <c r="L40" s="29"/>
      <c r="M40" s="29"/>
      <c r="N40" s="29"/>
      <c r="O40" s="29"/>
      <c r="P40" s="67"/>
      <c r="Q40" s="67"/>
      <c r="R40" s="67"/>
      <c r="S40" s="67"/>
      <c r="T40" s="67"/>
      <c r="U40" s="67"/>
      <c r="V40" s="67"/>
      <c r="W40" s="67"/>
      <c r="X40" s="67"/>
      <c r="Y40" s="33"/>
      <c r="Z40" s="33"/>
      <c r="AA40" s="33"/>
      <c r="AB40" s="33"/>
      <c r="AC40" s="33"/>
      <c r="AD40" s="36"/>
      <c r="AE40" s="34"/>
      <c r="AF40" s="29"/>
      <c r="AG40" s="34"/>
      <c r="AH40" s="34" t="n">
        <f aca="false">H40</f>
        <v>0</v>
      </c>
      <c r="AI40" s="33"/>
      <c r="AJ40" s="34"/>
      <c r="AK40" s="29"/>
      <c r="AL40" s="34"/>
      <c r="AM40" s="34"/>
      <c r="AN40" s="68"/>
      <c r="AO40" s="69"/>
      <c r="AP40" s="69"/>
      <c r="AQ40" s="69"/>
      <c r="AR40" s="68"/>
      <c r="AS40" s="68"/>
      <c r="AT40" s="68"/>
      <c r="AU40" s="68"/>
      <c r="AV40" s="68"/>
      <c r="AW40" s="68"/>
      <c r="AX40" s="68"/>
      <c r="AY40" s="29"/>
      <c r="AZ40" s="29"/>
      <c r="BA40" s="29"/>
      <c r="BB40" s="29"/>
      <c r="BC40" s="68"/>
    </row>
    <row r="41" s="9" customFormat="true" ht="28.5" hidden="false" customHeight="false" outlineLevel="0" collapsed="false">
      <c r="A41" s="46"/>
      <c r="B41" s="23" t="s">
        <v>133</v>
      </c>
      <c r="C41" s="44"/>
      <c r="D41" s="52"/>
      <c r="E41" s="29" t="n">
        <f aca="false">E42</f>
        <v>0.711519666</v>
      </c>
      <c r="F41" s="52"/>
      <c r="G41" s="52"/>
      <c r="H41" s="52"/>
      <c r="I41" s="52"/>
      <c r="J41" s="29" t="n">
        <f aca="false">J42</f>
        <v>0.149891666</v>
      </c>
      <c r="K41" s="52"/>
      <c r="L41" s="52"/>
      <c r="M41" s="52"/>
      <c r="N41" s="52"/>
      <c r="O41" s="29" t="n">
        <f aca="false">S41</f>
        <v>0.561628</v>
      </c>
      <c r="P41" s="52"/>
      <c r="Q41" s="52"/>
      <c r="R41" s="52"/>
      <c r="S41" s="29" t="n">
        <f aca="false">S42</f>
        <v>0.561628</v>
      </c>
      <c r="T41" s="52"/>
      <c r="U41" s="52"/>
      <c r="V41" s="52"/>
      <c r="W41" s="52"/>
      <c r="X41" s="52"/>
      <c r="Y41" s="29"/>
      <c r="Z41" s="52"/>
      <c r="AA41" s="52"/>
      <c r="AB41" s="52"/>
      <c r="AC41" s="29"/>
      <c r="AD41" s="36"/>
      <c r="AE41" s="35" t="n">
        <f aca="false">AE42</f>
        <v>0.593333</v>
      </c>
      <c r="AF41" s="52"/>
      <c r="AG41" s="34"/>
      <c r="AH41" s="34" t="n">
        <f aca="false">H41</f>
        <v>0</v>
      </c>
      <c r="AI41" s="52"/>
      <c r="AJ41" s="35" t="n">
        <f aca="false">AJ42</f>
        <v>0.125</v>
      </c>
      <c r="AK41" s="52"/>
      <c r="AL41" s="34"/>
      <c r="AM41" s="34"/>
      <c r="AN41" s="52"/>
      <c r="AO41" s="29" t="n">
        <f aca="false">AO42</f>
        <v>0.468333</v>
      </c>
      <c r="AP41" s="52"/>
      <c r="AQ41" s="52"/>
      <c r="AR41" s="52"/>
      <c r="AS41" s="29" t="n">
        <f aca="false">AS42</f>
        <v>0.468333</v>
      </c>
      <c r="AT41" s="52"/>
      <c r="AU41" s="52"/>
      <c r="AV41" s="52"/>
      <c r="AW41" s="52"/>
      <c r="AX41" s="52"/>
      <c r="AY41" s="29"/>
      <c r="AZ41" s="21"/>
      <c r="BA41" s="21"/>
      <c r="BB41" s="21"/>
      <c r="BC41" s="29"/>
    </row>
    <row r="42" s="9" customFormat="true" ht="21" hidden="false" customHeight="true" outlineLevel="0" collapsed="false">
      <c r="A42" s="46"/>
      <c r="B42" s="71" t="s">
        <v>134</v>
      </c>
      <c r="C42" s="44"/>
      <c r="D42" s="56"/>
      <c r="E42" s="33" t="n">
        <f aca="false">J42+S42</f>
        <v>0.711519666</v>
      </c>
      <c r="F42" s="21"/>
      <c r="G42" s="21"/>
      <c r="H42" s="21"/>
      <c r="I42" s="21"/>
      <c r="J42" s="33" t="n">
        <v>0.149891666</v>
      </c>
      <c r="K42" s="21"/>
      <c r="L42" s="21"/>
      <c r="M42" s="21"/>
      <c r="N42" s="21"/>
      <c r="O42" s="33" t="n">
        <f aca="false">S42</f>
        <v>0.561628</v>
      </c>
      <c r="P42" s="21"/>
      <c r="Q42" s="21"/>
      <c r="R42" s="21"/>
      <c r="S42" s="33" t="n">
        <v>0.561628</v>
      </c>
      <c r="T42" s="21"/>
      <c r="U42" s="21"/>
      <c r="V42" s="21"/>
      <c r="W42" s="21"/>
      <c r="X42" s="21"/>
      <c r="Y42" s="33"/>
      <c r="Z42" s="21"/>
      <c r="AA42" s="21"/>
      <c r="AB42" s="21"/>
      <c r="AC42" s="33"/>
      <c r="AD42" s="36"/>
      <c r="AE42" s="34" t="n">
        <f aca="false">AJ42+AS42</f>
        <v>0.593333</v>
      </c>
      <c r="AF42" s="21"/>
      <c r="AG42" s="34"/>
      <c r="AH42" s="34" t="n">
        <f aca="false">H42</f>
        <v>0</v>
      </c>
      <c r="AI42" s="54"/>
      <c r="AJ42" s="34" t="n">
        <v>0.125</v>
      </c>
      <c r="AK42" s="54"/>
      <c r="AL42" s="34"/>
      <c r="AM42" s="34"/>
      <c r="AN42" s="54"/>
      <c r="AO42" s="33" t="n">
        <f aca="false">AS42</f>
        <v>0.468333</v>
      </c>
      <c r="AP42" s="56"/>
      <c r="AQ42" s="17"/>
      <c r="AR42" s="21"/>
      <c r="AS42" s="33" t="n">
        <v>0.468333</v>
      </c>
      <c r="AT42" s="21"/>
      <c r="AU42" s="21"/>
      <c r="AV42" s="21"/>
      <c r="AW42" s="21"/>
      <c r="AX42" s="21"/>
      <c r="AY42" s="33"/>
      <c r="AZ42" s="21"/>
      <c r="BA42" s="21"/>
      <c r="BB42" s="21"/>
      <c r="BC42" s="67"/>
    </row>
    <row r="43" s="9" customFormat="true" ht="22.9" hidden="false" customHeight="true" outlineLevel="0" collapsed="false">
      <c r="A43" s="72"/>
      <c r="B43" s="73" t="s">
        <v>135</v>
      </c>
      <c r="C43" s="44"/>
      <c r="D43" s="29" t="n">
        <f aca="false">D33+D29+D26+D20+D35</f>
        <v>280.233340898</v>
      </c>
      <c r="E43" s="29" t="n">
        <f aca="false">E41+E33+E29+E26+E20+E35</f>
        <v>193.758220666</v>
      </c>
      <c r="F43" s="29" t="n">
        <f aca="false">F41+F33+F29+F26+F20+F35</f>
        <v>5.1</v>
      </c>
      <c r="G43" s="29" t="n">
        <f aca="false">G41+G33+G29+G26+G20+G35</f>
        <v>91.222884</v>
      </c>
      <c r="H43" s="29" t="n">
        <f aca="false">H41+H33+H29+H26+H20+H35</f>
        <v>97.415934</v>
      </c>
      <c r="I43" s="29" t="n">
        <f aca="false">I41+I33+I29+I26+I20+I35</f>
        <v>0.842359</v>
      </c>
      <c r="J43" s="29" t="n">
        <f aca="false">J41+J33+J29+J26+J20+J35</f>
        <v>188.061642666</v>
      </c>
      <c r="K43" s="29" t="n">
        <f aca="false">K41+K33+K29+K26+K20+K35</f>
        <v>0</v>
      </c>
      <c r="L43" s="29" t="n">
        <f aca="false">L41+L33+L29+L26+L20+L35</f>
        <v>80.528</v>
      </c>
      <c r="M43" s="29" t="n">
        <f aca="false">M41+M33+M29+M26+M20+M35</f>
        <v>60.216619</v>
      </c>
      <c r="N43" s="29" t="n">
        <f aca="false">N41+N33+N29+N26+N20+N35</f>
        <v>0.807809</v>
      </c>
      <c r="O43" s="29" t="n">
        <f aca="false">O41+O33+O29+O26+O20+O35</f>
        <v>5.661628</v>
      </c>
      <c r="P43" s="29" t="n">
        <f aca="false">P41+P33+P29+P26+P20+P35</f>
        <v>5.1</v>
      </c>
      <c r="Q43" s="29"/>
      <c r="R43" s="29"/>
      <c r="S43" s="29" t="n">
        <f aca="false">S41+S33+S29+S26+S20+S35</f>
        <v>0.596178</v>
      </c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 t="n">
        <f aca="false">AD41+AD33+AD29+AD26+AD20+AD35</f>
        <v>279.698873354</v>
      </c>
      <c r="AE43" s="29" t="n">
        <f aca="false">AE41+AE33+AE29+AE26+AE20+AE35</f>
        <v>171.385941</v>
      </c>
      <c r="AF43" s="29" t="n">
        <f aca="false">AF41+AF33+AF29+AF26+AF20+AF35</f>
        <v>0</v>
      </c>
      <c r="AG43" s="29" t="n">
        <f aca="false">AG41+AG33+AG29+AG26+AG20+AG35</f>
        <v>76.64084</v>
      </c>
      <c r="AH43" s="29" t="n">
        <f aca="false">AH41+AH33+AH29+AH26+AH20+AH35</f>
        <v>88.25102</v>
      </c>
      <c r="AI43" s="29" t="n">
        <f aca="false">AI41+AI33+AI29+AI26+AI20+AI35</f>
        <v>0.808</v>
      </c>
      <c r="AJ43" s="29" t="n">
        <f aca="false">AJ41+AJ33+AJ29+AJ26+AJ20+AJ35</f>
        <v>158.704237</v>
      </c>
      <c r="AK43" s="29" t="n">
        <f aca="false">AK41+AK33+AK29+AK26+AK20+AK35</f>
        <v>0</v>
      </c>
      <c r="AL43" s="29" t="n">
        <f aca="false">AL41+AL33+AL29+AL26+AL20+AL35</f>
        <v>76.64084</v>
      </c>
      <c r="AM43" s="29" t="n">
        <f aca="false">AM41+AM33+AM29+AM26+AM20+AM35</f>
        <v>83.728054</v>
      </c>
      <c r="AN43" s="29"/>
      <c r="AO43" s="29" t="n">
        <f aca="false">AO41+AO33+AO29+AO26+AO20+AO35</f>
        <v>4.829443</v>
      </c>
      <c r="AP43" s="29" t="n">
        <f aca="false">AP41+AP33+AP29+AP26+AP20+AP35</f>
        <v>4.25</v>
      </c>
      <c r="AQ43" s="29"/>
      <c r="AR43" s="29"/>
      <c r="AS43" s="29" t="n">
        <f aca="false">AS41+AS33+AS29+AS26+AS20+AS35</f>
        <v>0.579443</v>
      </c>
      <c r="AT43" s="29"/>
      <c r="AU43" s="29"/>
      <c r="AV43" s="29"/>
      <c r="AW43" s="29"/>
      <c r="AX43" s="29"/>
      <c r="AY43" s="29"/>
      <c r="AZ43" s="29"/>
      <c r="BA43" s="29"/>
      <c r="BB43" s="29"/>
      <c r="BC43" s="29"/>
    </row>
    <row r="44" s="9" customFormat="true" ht="15" hidden="false" customHeight="false" outlineLevel="0" collapsed="false">
      <c r="A44" s="74"/>
      <c r="B44" s="75"/>
      <c r="C44" s="76"/>
      <c r="D44" s="76"/>
      <c r="E44" s="77"/>
      <c r="F44" s="11"/>
      <c r="G44" s="11"/>
      <c r="H44" s="11"/>
      <c r="I44" s="11"/>
      <c r="J44" s="77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76"/>
      <c r="AE44" s="78"/>
      <c r="AF44" s="11"/>
      <c r="AG44" s="11"/>
      <c r="AH44" s="11"/>
      <c r="AI44" s="11"/>
      <c r="AJ44" s="11"/>
      <c r="AK44" s="11"/>
      <c r="AL44" s="11"/>
      <c r="AM44" s="11"/>
      <c r="AN44" s="11"/>
      <c r="AO44" s="78"/>
      <c r="AP44" s="78"/>
      <c r="AQ44" s="78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</row>
    <row r="45" s="9" customFormat="true" ht="15.6" hidden="false" customHeight="true" outlineLevel="0" collapsed="false">
      <c r="A45" s="79"/>
      <c r="B45" s="79"/>
      <c r="C45" s="79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1"/>
      <c r="AF45" s="80"/>
      <c r="AG45" s="80"/>
      <c r="AH45" s="80"/>
      <c r="AI45" s="80"/>
      <c r="AJ45" s="80"/>
      <c r="AK45" s="80"/>
      <c r="AL45" s="80"/>
      <c r="AM45" s="80"/>
      <c r="AN45" s="80"/>
      <c r="AO45" s="81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</row>
    <row r="46" customFormat="false" ht="15.75" hidden="false" customHeight="false" outlineLevel="0" collapsed="false">
      <c r="C46" s="82"/>
      <c r="AH46" s="82"/>
    </row>
    <row r="47" customFormat="false" ht="15.75" hidden="false" customHeight="false" outlineLevel="0" collapsed="false">
      <c r="C47" s="83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45:C45"/>
  </mergeCells>
  <printOptions headings="false" gridLines="false" gridLinesSet="true" horizontalCentered="true" verticalCentered="false"/>
  <pageMargins left="0.0784722222222222" right="0.0784722222222222" top="0.786805555555556" bottom="0.39375" header="0.196527777777778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Kamenchuk</cp:lastModifiedBy>
  <cp:lastPrinted>2021-08-13T11:30:24Z</cp:lastPrinted>
  <dcterms:modified xsi:type="dcterms:W3CDTF">2021-08-13T11:31:11Z</dcterms:modified>
  <cp:revision>0</cp:revision>
  <dc:subject/>
  <dc:title/>
</cp:coreProperties>
</file>