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4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70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2яч. 110кВ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9яч.15кВ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5яч.15кВ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20-1</t>
  </si>
  <si>
    <t xml:space="preserve">236шт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0"/>
    <numFmt numFmtId="170" formatCode="0.0"/>
    <numFmt numFmtId="171" formatCode="#,##0"/>
    <numFmt numFmtId="172" formatCode="#,##0.0"/>
    <numFmt numFmtId="173" formatCode="_-* #,##0.00&quot;р.&quot;_-;\-* #,##0.00&quot;р.&quot;_-;_-* \-??&quot;р.&quot;_-;_-@_-"/>
    <numFmt numFmtId="174" formatCode="_-* #,##0.00_р_._-;\-* #,##0.00_р_._-;_-* \-??_р_._-;_-@_-"/>
    <numFmt numFmtId="17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3.7"/>
    <col collapsed="false" customWidth="true" hidden="false" outlineLevel="0" max="9" min="9" style="1" width="5.71"/>
    <col collapsed="false" customWidth="true" hidden="false" outlineLevel="0" max="10" min="10" style="1" width="3.7"/>
    <col collapsed="false" customWidth="true" hidden="false" outlineLevel="0" max="11" min="11" style="1" width="5.71"/>
    <col collapsed="false" customWidth="true" hidden="false" outlineLevel="0" max="12" min="12" style="1" width="9.41"/>
    <col collapsed="false" customWidth="false" hidden="false" outlineLevel="0" max="13" min="13" style="1" width="9.14"/>
    <col collapsed="false" customWidth="true" hidden="false" outlineLevel="0" max="14" min="14" style="1" width="6.7"/>
    <col collapsed="false" customWidth="true" hidden="false" outlineLevel="0" max="17" min="15" style="1" width="3.7"/>
    <col collapsed="false" customWidth="true" hidden="false" outlineLevel="0" max="18" min="18" style="1" width="5.71"/>
    <col collapsed="false" customWidth="true" hidden="false" outlineLevel="0" max="19" min="19" style="1" width="9.41"/>
    <col collapsed="false" customWidth="true" hidden="false" outlineLevel="0" max="20" min="20" style="1" width="7.28"/>
    <col collapsed="false" customWidth="true" hidden="false" outlineLevel="0" max="21" min="21" style="1" width="5.41"/>
    <col collapsed="false" customWidth="true" hidden="false" outlineLevel="0" max="22" min="22" style="1" width="3.7"/>
    <col collapsed="false" customWidth="true" hidden="false" outlineLevel="0" max="23" min="23" style="1" width="5.41"/>
    <col collapsed="false" customWidth="true" hidden="false" outlineLevel="0" max="25" min="24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6.41"/>
    <col collapsed="false" customWidth="true" hidden="false" outlineLevel="0" max="43" min="43" style="1" width="3.85"/>
    <col collapsed="false" customWidth="true" hidden="false" outlineLevel="0" max="44" min="44" style="1" width="5.28"/>
    <col collapsed="false" customWidth="true" hidden="false" outlineLevel="0" max="46" min="45" style="1" width="3.85"/>
    <col collapsed="false" customWidth="true" hidden="false" outlineLevel="0" max="47" min="47" style="1" width="8.28"/>
    <col collapsed="false" customWidth="true" hidden="false" outlineLevel="0" max="48" min="48" style="1" width="8.41"/>
    <col collapsed="false" customWidth="true" hidden="false" outlineLevel="0" max="49" min="49" style="1" width="6.41"/>
    <col collapsed="false" customWidth="true" hidden="false" outlineLevel="0" max="50" min="50" style="1" width="3.85"/>
    <col collapsed="false" customWidth="true" hidden="false" outlineLevel="0" max="51" min="51" style="1" width="5.85"/>
    <col collapsed="false" customWidth="true" hidden="false" outlineLevel="0" max="53" min="52" style="1" width="3.85"/>
    <col collapsed="false" customWidth="true" hidden="false" outlineLevel="0" max="54" min="54" style="1" width="9.7"/>
    <col collapsed="false" customWidth="true" hidden="false" outlineLevel="0" max="55" min="55" style="1" width="5.28"/>
    <col collapsed="false" customWidth="true" hidden="false" outlineLevel="0" max="56" min="56" style="1" width="5.71"/>
    <col collapsed="false" customWidth="true" hidden="false" outlineLevel="0" max="57" min="57" style="1" width="3.85"/>
    <col collapsed="false" customWidth="true" hidden="false" outlineLevel="0" max="58" min="58" style="1" width="5.41"/>
    <col collapsed="false" customWidth="true" hidden="false" outlineLevel="0" max="60" min="59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69" min="69" style="1" width="7.14"/>
    <col collapsed="false" customWidth="true" hidden="false" outlineLevel="0" max="74" min="70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9.7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/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/>
      <c r="BR19" s="23" t="s">
        <v>104</v>
      </c>
      <c r="BS19" s="23" t="s">
        <v>105</v>
      </c>
      <c r="BT19" s="23" t="s">
        <v>106</v>
      </c>
      <c r="BU19" s="23" t="s">
        <v>107</v>
      </c>
      <c r="BV19" s="23" t="s">
        <v>108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30" hidden="false" customHeight="true" outlineLevel="0" collapsed="false">
      <c r="A20" s="24" t="s">
        <v>109</v>
      </c>
      <c r="B20" s="25" t="s">
        <v>110</v>
      </c>
      <c r="C20" s="26"/>
      <c r="D20" s="27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</row>
    <row r="21" s="20" customFormat="true" ht="60" hidden="false" customHeight="true" outlineLevel="0" collapsed="false">
      <c r="A21" s="28" t="s">
        <v>111</v>
      </c>
      <c r="B21" s="29" t="s">
        <v>112</v>
      </c>
      <c r="C21" s="30"/>
      <c r="D21" s="31" t="n">
        <f aca="false">D22+D23+D24+D25+D26</f>
        <v>710.582210666</v>
      </c>
      <c r="E21" s="32" t="n">
        <f aca="false">E23</f>
        <v>2.5</v>
      </c>
      <c r="F21" s="32" t="n">
        <f aca="false">F22+F25+F26</f>
        <v>135.341159166</v>
      </c>
      <c r="G21" s="32" t="n">
        <v>32</v>
      </c>
      <c r="H21" s="23"/>
      <c r="I21" s="33" t="n">
        <v>5.7</v>
      </c>
      <c r="J21" s="23"/>
      <c r="K21" s="23"/>
      <c r="L21" s="23"/>
      <c r="M21" s="31" t="n">
        <f aca="false">M22</f>
        <v>80.713438</v>
      </c>
      <c r="N21" s="23"/>
      <c r="O21" s="23"/>
      <c r="P21" s="23"/>
      <c r="Q21" s="23"/>
      <c r="R21" s="32"/>
      <c r="S21" s="23"/>
      <c r="T21" s="31"/>
      <c r="U21" s="31"/>
      <c r="V21" s="23"/>
      <c r="W21" s="31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31" t="n">
        <f aca="false">AO22+AO25+AO26</f>
        <v>94.981617</v>
      </c>
      <c r="AP21" s="34" t="n">
        <f aca="false">AP22+AP25+AP26+AP24</f>
        <v>37.76</v>
      </c>
      <c r="AQ21" s="35"/>
      <c r="AR21" s="34" t="n">
        <f aca="false">AR24+AR25+AR26</f>
        <v>3.07</v>
      </c>
      <c r="AS21" s="35"/>
      <c r="AT21" s="35"/>
      <c r="AU21" s="35"/>
      <c r="AV21" s="31" t="n">
        <f aca="false">AV22+AV25+AV26</f>
        <v>94.981617</v>
      </c>
      <c r="AW21" s="34" t="n">
        <f aca="false">AW22+AW25+AW26</f>
        <v>33.76</v>
      </c>
      <c r="AX21" s="23"/>
      <c r="AY21" s="31" t="n">
        <f aca="false">AY25+AY26</f>
        <v>0.202</v>
      </c>
      <c r="AZ21" s="23"/>
      <c r="BA21" s="23"/>
      <c r="BB21" s="23"/>
      <c r="BC21" s="33"/>
      <c r="BD21" s="31" t="n">
        <f aca="false">BD24</f>
        <v>4</v>
      </c>
      <c r="BE21" s="33"/>
      <c r="BF21" s="31" t="n">
        <f aca="false">BF24</f>
        <v>2.868</v>
      </c>
      <c r="BG21" s="36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</row>
    <row r="22" s="20" customFormat="true" ht="87.6" hidden="false" customHeight="true" outlineLevel="0" collapsed="false">
      <c r="A22" s="37" t="s">
        <v>113</v>
      </c>
      <c r="B22" s="38" t="s">
        <v>114</v>
      </c>
      <c r="C22" s="39" t="s">
        <v>115</v>
      </c>
      <c r="D22" s="40" t="n">
        <v>345.770799166</v>
      </c>
      <c r="E22" s="35" t="s">
        <v>116</v>
      </c>
      <c r="F22" s="41" t="n">
        <v>135.341159166</v>
      </c>
      <c r="G22" s="42" t="n">
        <v>32</v>
      </c>
      <c r="H22" s="42" t="s">
        <v>116</v>
      </c>
      <c r="I22" s="43" t="n">
        <v>5.7</v>
      </c>
      <c r="J22" s="42" t="s">
        <v>116</v>
      </c>
      <c r="K22" s="42" t="s">
        <v>116</v>
      </c>
      <c r="L22" s="42" t="s">
        <v>116</v>
      </c>
      <c r="M22" s="40" t="n">
        <v>80.713438</v>
      </c>
      <c r="N22" s="40" t="n">
        <v>32</v>
      </c>
      <c r="O22" s="40" t="s">
        <v>116</v>
      </c>
      <c r="P22" s="40" t="s">
        <v>116</v>
      </c>
      <c r="Q22" s="40" t="s">
        <v>116</v>
      </c>
      <c r="R22" s="40" t="s">
        <v>116</v>
      </c>
      <c r="S22" s="44"/>
      <c r="T22" s="40" t="n">
        <v>0</v>
      </c>
      <c r="U22" s="40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0" t="s">
        <v>116</v>
      </c>
      <c r="AO22" s="40" t="n">
        <v>80.713438</v>
      </c>
      <c r="AP22" s="45" t="n">
        <v>32</v>
      </c>
      <c r="AQ22" s="40" t="s">
        <v>116</v>
      </c>
      <c r="AR22" s="40" t="s">
        <v>116</v>
      </c>
      <c r="AS22" s="40" t="s">
        <v>116</v>
      </c>
      <c r="AT22" s="40" t="s">
        <v>116</v>
      </c>
      <c r="AU22" s="40" t="s">
        <v>116</v>
      </c>
      <c r="AV22" s="40" t="n">
        <v>80.713438</v>
      </c>
      <c r="AW22" s="46" t="n">
        <v>32</v>
      </c>
      <c r="AX22" s="40" t="s">
        <v>116</v>
      </c>
      <c r="AY22" s="40" t="s">
        <v>116</v>
      </c>
      <c r="AZ22" s="40" t="s">
        <v>116</v>
      </c>
      <c r="BA22" s="40" t="s">
        <v>116</v>
      </c>
      <c r="BB22" s="44"/>
      <c r="BC22" s="40"/>
      <c r="BD22" s="40"/>
      <c r="BE22" s="40"/>
      <c r="BF22" s="40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</row>
    <row r="23" s="20" customFormat="true" ht="75" hidden="false" customHeight="true" outlineLevel="0" collapsed="false">
      <c r="A23" s="37" t="s">
        <v>117</v>
      </c>
      <c r="B23" s="38" t="s">
        <v>118</v>
      </c>
      <c r="C23" s="39" t="s">
        <v>119</v>
      </c>
      <c r="D23" s="40" t="n">
        <v>284.7132325</v>
      </c>
      <c r="E23" s="41" t="n">
        <v>2.5</v>
      </c>
      <c r="F23" s="40" t="s">
        <v>116</v>
      </c>
      <c r="G23" s="40" t="s">
        <v>116</v>
      </c>
      <c r="H23" s="40" t="s">
        <v>116</v>
      </c>
      <c r="I23" s="40" t="s">
        <v>116</v>
      </c>
      <c r="J23" s="40" t="s">
        <v>116</v>
      </c>
      <c r="K23" s="40" t="s">
        <v>116</v>
      </c>
      <c r="L23" s="40" t="s">
        <v>116</v>
      </c>
      <c r="M23" s="40" t="s">
        <v>116</v>
      </c>
      <c r="N23" s="40" t="s">
        <v>116</v>
      </c>
      <c r="O23" s="40" t="s">
        <v>116</v>
      </c>
      <c r="P23" s="40" t="s">
        <v>116</v>
      </c>
      <c r="Q23" s="40" t="s">
        <v>116</v>
      </c>
      <c r="R23" s="40" t="s">
        <v>116</v>
      </c>
      <c r="S23" s="44"/>
      <c r="T23" s="40" t="n">
        <v>0</v>
      </c>
      <c r="U23" s="40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0" t="n">
        <v>0</v>
      </c>
      <c r="AO23" s="40" t="n">
        <v>0</v>
      </c>
      <c r="AP23" s="40" t="s">
        <v>116</v>
      </c>
      <c r="AQ23" s="40" t="s">
        <v>116</v>
      </c>
      <c r="AR23" s="40" t="s">
        <v>116</v>
      </c>
      <c r="AS23" s="40" t="s">
        <v>116</v>
      </c>
      <c r="AT23" s="40" t="s">
        <v>116</v>
      </c>
      <c r="AU23" s="40" t="s">
        <v>116</v>
      </c>
      <c r="AV23" s="40" t="n">
        <v>0</v>
      </c>
      <c r="AW23" s="46" t="s">
        <v>116</v>
      </c>
      <c r="AX23" s="40" t="s">
        <v>116</v>
      </c>
      <c r="AY23" s="40" t="s">
        <v>116</v>
      </c>
      <c r="AZ23" s="40" t="s">
        <v>116</v>
      </c>
      <c r="BA23" s="40" t="s">
        <v>116</v>
      </c>
      <c r="BB23" s="44"/>
      <c r="BC23" s="40"/>
      <c r="BD23" s="40"/>
      <c r="BE23" s="40"/>
      <c r="BF23" s="40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</row>
    <row r="24" s="20" customFormat="true" ht="37.9" hidden="false" customHeight="true" outlineLevel="0" collapsed="false">
      <c r="A24" s="37" t="s">
        <v>120</v>
      </c>
      <c r="B24" s="38" t="s">
        <v>121</v>
      </c>
      <c r="C24" s="47" t="s">
        <v>122</v>
      </c>
      <c r="D24" s="40" t="n">
        <v>65.83</v>
      </c>
      <c r="E24" s="40" t="s">
        <v>116</v>
      </c>
      <c r="F24" s="40" t="s">
        <v>116</v>
      </c>
      <c r="G24" s="40" t="s">
        <v>116</v>
      </c>
      <c r="H24" s="40" t="s">
        <v>116</v>
      </c>
      <c r="I24" s="40" t="s">
        <v>116</v>
      </c>
      <c r="J24" s="40" t="s">
        <v>116</v>
      </c>
      <c r="K24" s="40" t="s">
        <v>116</v>
      </c>
      <c r="L24" s="40" t="s">
        <v>116</v>
      </c>
      <c r="M24" s="40" t="s">
        <v>116</v>
      </c>
      <c r="N24" s="40" t="s">
        <v>116</v>
      </c>
      <c r="O24" s="40" t="s">
        <v>116</v>
      </c>
      <c r="P24" s="40" t="s">
        <v>116</v>
      </c>
      <c r="Q24" s="40" t="s">
        <v>116</v>
      </c>
      <c r="R24" s="40" t="s">
        <v>116</v>
      </c>
      <c r="S24" s="44"/>
      <c r="T24" s="40" t="n">
        <v>0</v>
      </c>
      <c r="U24" s="40"/>
      <c r="V24" s="44"/>
      <c r="W24" s="40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0" t="n">
        <v>0</v>
      </c>
      <c r="AP24" s="40" t="n">
        <v>4</v>
      </c>
      <c r="AQ24" s="40" t="s">
        <v>116</v>
      </c>
      <c r="AR24" s="40" t="n">
        <v>2.868</v>
      </c>
      <c r="AS24" s="40" t="s">
        <v>116</v>
      </c>
      <c r="AT24" s="40" t="s">
        <v>116</v>
      </c>
      <c r="AU24" s="40" t="s">
        <v>116</v>
      </c>
      <c r="AV24" s="40" t="s">
        <v>116</v>
      </c>
      <c r="AW24" s="46" t="s">
        <v>116</v>
      </c>
      <c r="AX24" s="40" t="s">
        <v>116</v>
      </c>
      <c r="AY24" s="40" t="s">
        <v>116</v>
      </c>
      <c r="AZ24" s="40" t="s">
        <v>116</v>
      </c>
      <c r="BA24" s="40" t="s">
        <v>116</v>
      </c>
      <c r="BB24" s="44"/>
      <c r="BC24" s="40"/>
      <c r="BD24" s="40" t="n">
        <v>4</v>
      </c>
      <c r="BE24" s="40"/>
      <c r="BF24" s="40" t="n">
        <v>2.868</v>
      </c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</row>
    <row r="25" s="20" customFormat="true" ht="47.45" hidden="false" customHeight="true" outlineLevel="0" collapsed="false">
      <c r="A25" s="37" t="s">
        <v>123</v>
      </c>
      <c r="B25" s="38" t="s">
        <v>124</v>
      </c>
      <c r="C25" s="47" t="s">
        <v>122</v>
      </c>
      <c r="D25" s="40" t="n">
        <v>7.589542</v>
      </c>
      <c r="E25" s="40" t="s">
        <v>116</v>
      </c>
      <c r="F25" s="40" t="n">
        <f aca="false">T25</f>
        <v>0</v>
      </c>
      <c r="G25" s="40" t="s">
        <v>116</v>
      </c>
      <c r="H25" s="40" t="s">
        <v>116</v>
      </c>
      <c r="I25" s="40" t="s">
        <v>116</v>
      </c>
      <c r="J25" s="40" t="s">
        <v>116</v>
      </c>
      <c r="K25" s="40" t="s">
        <v>116</v>
      </c>
      <c r="L25" s="40" t="s">
        <v>116</v>
      </c>
      <c r="M25" s="40" t="s">
        <v>116</v>
      </c>
      <c r="N25" s="40" t="s">
        <v>116</v>
      </c>
      <c r="O25" s="40" t="s">
        <v>116</v>
      </c>
      <c r="P25" s="40" t="s">
        <v>116</v>
      </c>
      <c r="Q25" s="40" t="s">
        <v>116</v>
      </c>
      <c r="R25" s="40" t="s">
        <v>116</v>
      </c>
      <c r="S25" s="44"/>
      <c r="T25" s="40" t="n">
        <v>0</v>
      </c>
      <c r="U25" s="40"/>
      <c r="V25" s="44"/>
      <c r="W25" s="40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0" t="n">
        <v>7.589542</v>
      </c>
      <c r="AP25" s="40" t="n">
        <v>1.26</v>
      </c>
      <c r="AQ25" s="40" t="s">
        <v>116</v>
      </c>
      <c r="AR25" s="40" t="n">
        <v>0.17</v>
      </c>
      <c r="AS25" s="40" t="s">
        <v>116</v>
      </c>
      <c r="AT25" s="40" t="s">
        <v>116</v>
      </c>
      <c r="AU25" s="40" t="s">
        <v>116</v>
      </c>
      <c r="AV25" s="40" t="n">
        <v>7.589542</v>
      </c>
      <c r="AW25" s="46" t="n">
        <v>1.26</v>
      </c>
      <c r="AX25" s="44"/>
      <c r="AY25" s="40" t="n">
        <v>0.17</v>
      </c>
      <c r="AZ25" s="44"/>
      <c r="BA25" s="44"/>
      <c r="BB25" s="44"/>
      <c r="BC25" s="40"/>
      <c r="BD25" s="40"/>
      <c r="BE25" s="40"/>
      <c r="BF25" s="40" t="n">
        <v>0</v>
      </c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</row>
    <row r="26" s="20" customFormat="true" ht="43.15" hidden="false" customHeight="true" outlineLevel="0" collapsed="false">
      <c r="A26" s="37" t="s">
        <v>125</v>
      </c>
      <c r="B26" s="38" t="s">
        <v>124</v>
      </c>
      <c r="C26" s="47" t="s">
        <v>122</v>
      </c>
      <c r="D26" s="40" t="n">
        <v>6.678637</v>
      </c>
      <c r="E26" s="40" t="s">
        <v>116</v>
      </c>
      <c r="F26" s="40" t="n">
        <f aca="false">T26</f>
        <v>0</v>
      </c>
      <c r="G26" s="48" t="s">
        <v>116</v>
      </c>
      <c r="H26" s="40" t="s">
        <v>116</v>
      </c>
      <c r="I26" s="40" t="s">
        <v>116</v>
      </c>
      <c r="J26" s="40" t="s">
        <v>116</v>
      </c>
      <c r="K26" s="40" t="s">
        <v>116</v>
      </c>
      <c r="L26" s="40" t="s">
        <v>116</v>
      </c>
      <c r="M26" s="40" t="s">
        <v>116</v>
      </c>
      <c r="N26" s="40" t="s">
        <v>116</v>
      </c>
      <c r="O26" s="40" t="s">
        <v>116</v>
      </c>
      <c r="P26" s="40" t="s">
        <v>116</v>
      </c>
      <c r="Q26" s="40" t="s">
        <v>116</v>
      </c>
      <c r="R26" s="40" t="s">
        <v>116</v>
      </c>
      <c r="S26" s="44"/>
      <c r="T26" s="40" t="n">
        <v>0</v>
      </c>
      <c r="U26" s="40"/>
      <c r="V26" s="44"/>
      <c r="W26" s="40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0" t="n">
        <v>6.678637</v>
      </c>
      <c r="AP26" s="40" t="n">
        <v>0.5</v>
      </c>
      <c r="AQ26" s="40" t="s">
        <v>116</v>
      </c>
      <c r="AR26" s="40" t="n">
        <v>0.032</v>
      </c>
      <c r="AS26" s="40" t="s">
        <v>116</v>
      </c>
      <c r="AT26" s="40" t="s">
        <v>116</v>
      </c>
      <c r="AU26" s="40" t="s">
        <v>116</v>
      </c>
      <c r="AV26" s="40" t="n">
        <v>6.678637</v>
      </c>
      <c r="AW26" s="46" t="n">
        <v>0.5</v>
      </c>
      <c r="AX26" s="44"/>
      <c r="AY26" s="40" t="n">
        <v>0.032</v>
      </c>
      <c r="AZ26" s="44"/>
      <c r="BA26" s="44"/>
      <c r="BB26" s="44"/>
      <c r="BC26" s="40"/>
      <c r="BD26" s="40"/>
      <c r="BE26" s="40"/>
      <c r="BF26" s="40" t="n">
        <v>0</v>
      </c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</row>
    <row r="27" s="20" customFormat="true" ht="91.5" hidden="false" customHeight="true" outlineLevel="0" collapsed="false">
      <c r="A27" s="49" t="s">
        <v>126</v>
      </c>
      <c r="B27" s="50" t="s">
        <v>127</v>
      </c>
      <c r="C27" s="51"/>
      <c r="D27" s="31" t="n">
        <v>81.108341</v>
      </c>
      <c r="E27" s="40" t="s">
        <v>116</v>
      </c>
      <c r="F27" s="31" t="n">
        <f aca="false">F28</f>
        <v>81.108341</v>
      </c>
      <c r="G27" s="40" t="s">
        <v>116</v>
      </c>
      <c r="H27" s="40" t="s">
        <v>116</v>
      </c>
      <c r="I27" s="40" t="s">
        <v>116</v>
      </c>
      <c r="J27" s="40" t="s">
        <v>116</v>
      </c>
      <c r="K27" s="52" t="s">
        <v>128</v>
      </c>
      <c r="L27" s="40" t="s">
        <v>116</v>
      </c>
      <c r="M27" s="31" t="n">
        <v>0</v>
      </c>
      <c r="N27" s="40"/>
      <c r="O27" s="40"/>
      <c r="P27" s="40"/>
      <c r="Q27" s="40"/>
      <c r="R27" s="40"/>
      <c r="S27" s="44"/>
      <c r="T27" s="40" t="n">
        <v>0</v>
      </c>
      <c r="U27" s="40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31" t="n">
        <f aca="false">AO28</f>
        <v>0</v>
      </c>
      <c r="AP27" s="40"/>
      <c r="AQ27" s="40"/>
      <c r="AR27" s="40"/>
      <c r="AS27" s="40"/>
      <c r="AT27" s="40"/>
      <c r="AU27" s="40"/>
      <c r="AV27" s="31" t="n">
        <f aca="false">AV28</f>
        <v>0</v>
      </c>
      <c r="AW27" s="44"/>
      <c r="AX27" s="44"/>
      <c r="AY27" s="44"/>
      <c r="AZ27" s="44"/>
      <c r="BA27" s="44"/>
      <c r="BB27" s="44"/>
      <c r="BC27" s="40"/>
      <c r="BD27" s="40"/>
      <c r="BE27" s="40"/>
      <c r="BF27" s="40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</row>
    <row r="28" s="20" customFormat="true" ht="50.45" hidden="false" customHeight="true" outlineLevel="0" collapsed="false">
      <c r="A28" s="53" t="s">
        <v>129</v>
      </c>
      <c r="B28" s="54" t="s">
        <v>130</v>
      </c>
      <c r="C28" s="39" t="s">
        <v>131</v>
      </c>
      <c r="D28" s="41" t="n">
        <v>81.108341</v>
      </c>
      <c r="E28" s="41" t="s">
        <v>116</v>
      </c>
      <c r="F28" s="41" t="n">
        <v>81.108341</v>
      </c>
      <c r="G28" s="41" t="s">
        <v>116</v>
      </c>
      <c r="H28" s="41" t="s">
        <v>116</v>
      </c>
      <c r="I28" s="41" t="s">
        <v>116</v>
      </c>
      <c r="J28" s="41" t="s">
        <v>116</v>
      </c>
      <c r="K28" s="55" t="s">
        <v>128</v>
      </c>
      <c r="L28" s="56"/>
      <c r="M28" s="41" t="n">
        <v>0</v>
      </c>
      <c r="N28" s="41"/>
      <c r="O28" s="41"/>
      <c r="P28" s="41"/>
      <c r="Q28" s="41"/>
      <c r="R28" s="41"/>
      <c r="S28" s="56"/>
      <c r="T28" s="41" t="n">
        <v>0</v>
      </c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41" t="n">
        <v>0</v>
      </c>
      <c r="AP28" s="41" t="s">
        <v>116</v>
      </c>
      <c r="AQ28" s="41" t="s">
        <v>116</v>
      </c>
      <c r="AR28" s="41" t="s">
        <v>116</v>
      </c>
      <c r="AS28" s="41" t="s">
        <v>116</v>
      </c>
      <c r="AT28" s="41" t="s">
        <v>116</v>
      </c>
      <c r="AU28" s="41" t="s">
        <v>116</v>
      </c>
      <c r="AV28" s="41" t="n">
        <v>0</v>
      </c>
      <c r="AW28" s="41" t="s">
        <v>116</v>
      </c>
      <c r="AX28" s="41" t="s">
        <v>116</v>
      </c>
      <c r="AY28" s="41" t="s">
        <v>116</v>
      </c>
      <c r="AZ28" s="41" t="s">
        <v>116</v>
      </c>
      <c r="BA28" s="41" t="s">
        <v>116</v>
      </c>
      <c r="BB28" s="56"/>
      <c r="BC28" s="41"/>
      <c r="BD28" s="41"/>
      <c r="BE28" s="41"/>
      <c r="BF28" s="41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s="20" customFormat="true" ht="35.25" hidden="false" customHeight="true" outlineLevel="0" collapsed="false">
      <c r="A29" s="57" t="s">
        <v>132</v>
      </c>
      <c r="B29" s="58" t="s">
        <v>133</v>
      </c>
      <c r="C29" s="30"/>
      <c r="D29" s="40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35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56"/>
      <c r="AX29" s="56"/>
      <c r="AY29" s="56"/>
      <c r="AZ29" s="56"/>
      <c r="BA29" s="56"/>
      <c r="BB29" s="23"/>
      <c r="BC29" s="60"/>
      <c r="BD29" s="60"/>
      <c r="BE29" s="60"/>
      <c r="BF29" s="60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</row>
    <row r="30" s="20" customFormat="true" ht="78.75" hidden="false" customHeight="false" outlineLevel="0" collapsed="false">
      <c r="A30" s="57" t="s">
        <v>134</v>
      </c>
      <c r="B30" s="61" t="s">
        <v>135</v>
      </c>
      <c r="C30" s="51"/>
      <c r="D30" s="31" t="n">
        <v>22.19347180826</v>
      </c>
      <c r="E30" s="44"/>
      <c r="F30" s="31" t="n">
        <f aca="false">F31+F32+F33</f>
        <v>9.805603666</v>
      </c>
      <c r="G30" s="44"/>
      <c r="H30" s="44"/>
      <c r="I30" s="44"/>
      <c r="J30" s="44"/>
      <c r="K30" s="52"/>
      <c r="L30" s="62" t="n">
        <v>14</v>
      </c>
      <c r="M30" s="31" t="n">
        <f aca="false">M31+M32+M33</f>
        <v>2.512271</v>
      </c>
      <c r="N30" s="31"/>
      <c r="O30" s="31"/>
      <c r="P30" s="31"/>
      <c r="Q30" s="31"/>
      <c r="R30" s="31"/>
      <c r="S30" s="44"/>
      <c r="T30" s="40" t="n">
        <v>0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31" t="n">
        <f aca="false">AO31+AO32+AO33</f>
        <v>2.512271</v>
      </c>
      <c r="AP30" s="31" t="n">
        <f aca="false">AP33</f>
        <v>2.5</v>
      </c>
      <c r="AQ30" s="44"/>
      <c r="AR30" s="44"/>
      <c r="AS30" s="44"/>
      <c r="AT30" s="44"/>
      <c r="AU30" s="44"/>
      <c r="AV30" s="31" t="n">
        <f aca="false">AV31+AV32+AV33</f>
        <v>2.512271</v>
      </c>
      <c r="AW30" s="34" t="n">
        <f aca="false">AW33</f>
        <v>2.5</v>
      </c>
      <c r="AX30" s="44"/>
      <c r="AY30" s="44"/>
      <c r="AZ30" s="44"/>
      <c r="BA30" s="44"/>
      <c r="BB30" s="44"/>
      <c r="BC30" s="40"/>
      <c r="BD30" s="40"/>
      <c r="BE30" s="40"/>
      <c r="BF30" s="40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</row>
    <row r="31" s="20" customFormat="true" ht="30" hidden="false" customHeight="false" outlineLevel="0" collapsed="false">
      <c r="A31" s="53" t="s">
        <v>136</v>
      </c>
      <c r="B31" s="63" t="s">
        <v>137</v>
      </c>
      <c r="C31" s="64" t="s">
        <v>138</v>
      </c>
      <c r="D31" s="40" t="n">
        <v>13.7443638666</v>
      </c>
      <c r="E31" s="40" t="s">
        <v>116</v>
      </c>
      <c r="F31" s="40" t="n">
        <v>4.276666666</v>
      </c>
      <c r="G31" s="40"/>
      <c r="H31" s="40"/>
      <c r="I31" s="40"/>
      <c r="J31" s="40"/>
      <c r="K31" s="40"/>
      <c r="L31" s="40" t="s">
        <v>139</v>
      </c>
      <c r="M31" s="40" t="n">
        <v>0</v>
      </c>
      <c r="N31" s="40"/>
      <c r="O31" s="40"/>
      <c r="P31" s="40"/>
      <c r="Q31" s="40"/>
      <c r="R31" s="40"/>
      <c r="S31" s="44"/>
      <c r="T31" s="40" t="n">
        <v>0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0" t="n">
        <v>0</v>
      </c>
      <c r="AP31" s="40" t="s">
        <v>116</v>
      </c>
      <c r="AQ31" s="40" t="s">
        <v>116</v>
      </c>
      <c r="AR31" s="40" t="s">
        <v>116</v>
      </c>
      <c r="AS31" s="40" t="s">
        <v>116</v>
      </c>
      <c r="AT31" s="40" t="s">
        <v>116</v>
      </c>
      <c r="AU31" s="40" t="s">
        <v>116</v>
      </c>
      <c r="AV31" s="40" t="n">
        <v>0</v>
      </c>
      <c r="AW31" s="40" t="s">
        <v>116</v>
      </c>
      <c r="AX31" s="40" t="s">
        <v>116</v>
      </c>
      <c r="AY31" s="40" t="s">
        <v>116</v>
      </c>
      <c r="AZ31" s="40" t="s">
        <v>116</v>
      </c>
      <c r="BA31" s="40" t="s">
        <v>116</v>
      </c>
      <c r="BB31" s="44"/>
      <c r="BC31" s="40"/>
      <c r="BD31" s="40"/>
      <c r="BE31" s="40"/>
      <c r="BF31" s="40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0"/>
      <c r="BR31" s="44"/>
      <c r="BS31" s="44"/>
      <c r="BT31" s="44"/>
      <c r="BU31" s="44"/>
      <c r="BV31" s="44"/>
      <c r="BW31" s="44"/>
      <c r="BX31" s="44"/>
      <c r="BY31" s="44"/>
      <c r="BZ31" s="44"/>
      <c r="CA31" s="44"/>
    </row>
    <row r="32" s="20" customFormat="true" ht="30" hidden="false" customHeight="false" outlineLevel="0" collapsed="false">
      <c r="A32" s="53" t="s">
        <v>140</v>
      </c>
      <c r="B32" s="63" t="s">
        <v>141</v>
      </c>
      <c r="C32" s="64" t="s">
        <v>142</v>
      </c>
      <c r="D32" s="40" t="n">
        <v>5.93683694166</v>
      </c>
      <c r="E32" s="40" t="s">
        <v>116</v>
      </c>
      <c r="F32" s="40" t="n">
        <v>3.016666</v>
      </c>
      <c r="G32" s="40"/>
      <c r="H32" s="40"/>
      <c r="I32" s="40"/>
      <c r="J32" s="40"/>
      <c r="K32" s="40"/>
      <c r="L32" s="40" t="s">
        <v>143</v>
      </c>
      <c r="M32" s="40" t="n">
        <v>0</v>
      </c>
      <c r="N32" s="40"/>
      <c r="O32" s="40"/>
      <c r="P32" s="40"/>
      <c r="Q32" s="40"/>
      <c r="R32" s="40"/>
      <c r="S32" s="44"/>
      <c r="T32" s="40" t="n">
        <v>0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0" t="n">
        <v>0</v>
      </c>
      <c r="AP32" s="40" t="s">
        <v>116</v>
      </c>
      <c r="AQ32" s="40" t="s">
        <v>116</v>
      </c>
      <c r="AR32" s="40" t="s">
        <v>116</v>
      </c>
      <c r="AS32" s="40" t="s">
        <v>116</v>
      </c>
      <c r="AT32" s="40" t="s">
        <v>116</v>
      </c>
      <c r="AU32" s="40" t="s">
        <v>116</v>
      </c>
      <c r="AV32" s="40" t="n">
        <v>0</v>
      </c>
      <c r="AW32" s="40" t="s">
        <v>116</v>
      </c>
      <c r="AX32" s="40" t="s">
        <v>116</v>
      </c>
      <c r="AY32" s="40" t="s">
        <v>116</v>
      </c>
      <c r="AZ32" s="40" t="s">
        <v>116</v>
      </c>
      <c r="BA32" s="40" t="s">
        <v>116</v>
      </c>
      <c r="BB32" s="44"/>
      <c r="BC32" s="40"/>
      <c r="BD32" s="40"/>
      <c r="BE32" s="40"/>
      <c r="BF32" s="40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0"/>
      <c r="BR32" s="44"/>
      <c r="BS32" s="44"/>
      <c r="BT32" s="44"/>
      <c r="BU32" s="44"/>
      <c r="BV32" s="44"/>
      <c r="BW32" s="44"/>
      <c r="BX32" s="44"/>
      <c r="BY32" s="44"/>
      <c r="BZ32" s="44"/>
      <c r="CA32" s="44"/>
    </row>
    <row r="33" s="20" customFormat="true" ht="33.6" hidden="false" customHeight="true" outlineLevel="0" collapsed="false">
      <c r="A33" s="53" t="s">
        <v>144</v>
      </c>
      <c r="B33" s="63" t="s">
        <v>145</v>
      </c>
      <c r="C33" s="65" t="s">
        <v>146</v>
      </c>
      <c r="D33" s="40" t="n">
        <v>2.512271</v>
      </c>
      <c r="E33" s="40" t="s">
        <v>116</v>
      </c>
      <c r="F33" s="40" t="n">
        <v>2.512271</v>
      </c>
      <c r="G33" s="46" t="n">
        <v>2.5</v>
      </c>
      <c r="H33" s="40" t="s">
        <v>116</v>
      </c>
      <c r="I33" s="40" t="s">
        <v>116</v>
      </c>
      <c r="J33" s="40" t="s">
        <v>116</v>
      </c>
      <c r="K33" s="40" t="s">
        <v>116</v>
      </c>
      <c r="L33" s="40" t="s">
        <v>116</v>
      </c>
      <c r="M33" s="40" t="n">
        <v>2.512271</v>
      </c>
      <c r="N33" s="40"/>
      <c r="O33" s="40"/>
      <c r="P33" s="40"/>
      <c r="Q33" s="40"/>
      <c r="R33" s="40"/>
      <c r="S33" s="44"/>
      <c r="T33" s="40" t="n">
        <v>0</v>
      </c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0" t="n">
        <v>2.512271</v>
      </c>
      <c r="AP33" s="46" t="n">
        <v>2.5</v>
      </c>
      <c r="AQ33" s="40" t="s">
        <v>116</v>
      </c>
      <c r="AR33" s="40" t="s">
        <v>116</v>
      </c>
      <c r="AS33" s="40" t="s">
        <v>116</v>
      </c>
      <c r="AT33" s="40" t="s">
        <v>116</v>
      </c>
      <c r="AU33" s="40" t="s">
        <v>116</v>
      </c>
      <c r="AV33" s="40" t="n">
        <v>2.512271</v>
      </c>
      <c r="AW33" s="46" t="n">
        <v>2.5</v>
      </c>
      <c r="AX33" s="40" t="s">
        <v>116</v>
      </c>
      <c r="AY33" s="40" t="s">
        <v>116</v>
      </c>
      <c r="AZ33" s="40" t="s">
        <v>116</v>
      </c>
      <c r="BA33" s="40" t="s">
        <v>116</v>
      </c>
      <c r="BB33" s="44"/>
      <c r="BC33" s="40"/>
      <c r="BD33" s="40"/>
      <c r="BE33" s="40"/>
      <c r="BF33" s="40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0"/>
      <c r="BR33" s="44"/>
      <c r="BS33" s="44"/>
      <c r="BT33" s="44"/>
      <c r="BU33" s="44"/>
      <c r="BV33" s="44"/>
      <c r="BW33" s="44"/>
      <c r="BX33" s="44"/>
      <c r="BY33" s="44"/>
      <c r="BZ33" s="44"/>
      <c r="CA33" s="44"/>
    </row>
    <row r="34" s="20" customFormat="true" ht="47.25" hidden="false" customHeight="false" outlineLevel="0" collapsed="false">
      <c r="A34" s="57" t="s">
        <v>147</v>
      </c>
      <c r="B34" s="58" t="s">
        <v>148</v>
      </c>
      <c r="C34" s="30"/>
      <c r="D34" s="31" t="n">
        <v>12.358333325</v>
      </c>
      <c r="E34" s="44"/>
      <c r="F34" s="31" t="n">
        <f aca="false">F35</f>
        <v>4.327219295</v>
      </c>
      <c r="G34" s="40"/>
      <c r="H34" s="40"/>
      <c r="I34" s="40"/>
      <c r="J34" s="40"/>
      <c r="K34" s="40"/>
      <c r="L34" s="40"/>
      <c r="M34" s="31" t="n">
        <v>0</v>
      </c>
      <c r="N34" s="40"/>
      <c r="O34" s="40"/>
      <c r="P34" s="40"/>
      <c r="Q34" s="40"/>
      <c r="R34" s="40"/>
      <c r="S34" s="44"/>
      <c r="T34" s="40" t="n">
        <v>0</v>
      </c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31" t="n">
        <v>0</v>
      </c>
      <c r="AP34" s="44"/>
      <c r="AQ34" s="44"/>
      <c r="AR34" s="44"/>
      <c r="AS34" s="44"/>
      <c r="AT34" s="44"/>
      <c r="AU34" s="44"/>
      <c r="AV34" s="31" t="n">
        <v>0</v>
      </c>
      <c r="AW34" s="44"/>
      <c r="AX34" s="44"/>
      <c r="AY34" s="44"/>
      <c r="AZ34" s="44"/>
      <c r="BA34" s="44"/>
      <c r="BB34" s="44"/>
      <c r="BC34" s="40"/>
      <c r="BD34" s="40"/>
      <c r="BE34" s="40"/>
      <c r="BF34" s="40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0"/>
      <c r="BR34" s="44"/>
      <c r="BS34" s="44"/>
      <c r="BT34" s="44"/>
      <c r="BU34" s="44"/>
      <c r="BV34" s="44"/>
      <c r="BW34" s="44"/>
      <c r="BX34" s="44"/>
      <c r="BY34" s="44"/>
      <c r="BZ34" s="44"/>
      <c r="CA34" s="44"/>
    </row>
    <row r="35" s="20" customFormat="true" ht="34.9" hidden="false" customHeight="true" outlineLevel="0" collapsed="false">
      <c r="A35" s="53" t="s">
        <v>149</v>
      </c>
      <c r="B35" s="63" t="s">
        <v>150</v>
      </c>
      <c r="C35" s="64" t="s">
        <v>151</v>
      </c>
      <c r="D35" s="40" t="n">
        <v>12.358333325</v>
      </c>
      <c r="E35" s="40" t="s">
        <v>116</v>
      </c>
      <c r="F35" s="40" t="n">
        <v>4.327219295</v>
      </c>
      <c r="G35" s="40" t="s">
        <v>116</v>
      </c>
      <c r="H35" s="40" t="s">
        <v>116</v>
      </c>
      <c r="I35" s="40" t="s">
        <v>116</v>
      </c>
      <c r="J35" s="40" t="s">
        <v>116</v>
      </c>
      <c r="K35" s="40"/>
      <c r="L35" s="40" t="s">
        <v>152</v>
      </c>
      <c r="M35" s="40" t="n">
        <v>0</v>
      </c>
      <c r="N35" s="40"/>
      <c r="O35" s="40"/>
      <c r="P35" s="40"/>
      <c r="Q35" s="40"/>
      <c r="R35" s="40"/>
      <c r="S35" s="44"/>
      <c r="T35" s="40" t="n">
        <v>0</v>
      </c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0" t="n">
        <v>0</v>
      </c>
      <c r="AP35" s="40" t="s">
        <v>116</v>
      </c>
      <c r="AQ35" s="40" t="s">
        <v>116</v>
      </c>
      <c r="AR35" s="40" t="s">
        <v>116</v>
      </c>
      <c r="AS35" s="40" t="s">
        <v>116</v>
      </c>
      <c r="AT35" s="40" t="s">
        <v>116</v>
      </c>
      <c r="AU35" s="40" t="s">
        <v>116</v>
      </c>
      <c r="AV35" s="40" t="n">
        <v>0</v>
      </c>
      <c r="AW35" s="40" t="s">
        <v>116</v>
      </c>
      <c r="AX35" s="40" t="s">
        <v>116</v>
      </c>
      <c r="AY35" s="40" t="s">
        <v>116</v>
      </c>
      <c r="AZ35" s="40" t="s">
        <v>116</v>
      </c>
      <c r="BA35" s="40" t="s">
        <v>116</v>
      </c>
      <c r="BB35" s="44"/>
      <c r="BC35" s="40"/>
      <c r="BD35" s="40"/>
      <c r="BE35" s="40"/>
      <c r="BF35" s="40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0"/>
      <c r="BR35" s="44"/>
      <c r="BS35" s="44"/>
      <c r="BT35" s="44"/>
      <c r="BU35" s="44"/>
      <c r="BV35" s="44"/>
      <c r="BW35" s="44"/>
      <c r="BX35" s="44"/>
      <c r="BY35" s="44"/>
      <c r="BZ35" s="44"/>
      <c r="CA35" s="44"/>
    </row>
    <row r="36" s="20" customFormat="true" ht="46.9" hidden="false" customHeight="true" outlineLevel="0" collapsed="false">
      <c r="A36" s="66" t="s">
        <v>153</v>
      </c>
      <c r="B36" s="67" t="s">
        <v>154</v>
      </c>
      <c r="C36" s="68"/>
      <c r="D36" s="31" t="n">
        <f aca="false">D37+D38+D39</f>
        <v>13.32082</v>
      </c>
      <c r="E36" s="40"/>
      <c r="F36" s="31" t="n">
        <f aca="false">F37+F38</f>
        <v>0.446224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4"/>
      <c r="T36" s="40" t="n">
        <v>0</v>
      </c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0"/>
      <c r="BR36" s="44"/>
      <c r="BS36" s="44"/>
      <c r="BT36" s="44"/>
      <c r="BU36" s="44"/>
      <c r="BV36" s="44"/>
      <c r="BW36" s="44"/>
      <c r="BX36" s="44"/>
      <c r="BY36" s="44"/>
      <c r="BZ36" s="44"/>
      <c r="CA36" s="44"/>
    </row>
    <row r="37" s="20" customFormat="true" ht="62.45" hidden="false" customHeight="true" outlineLevel="0" collapsed="false">
      <c r="A37" s="69" t="s">
        <v>155</v>
      </c>
      <c r="B37" s="70" t="s">
        <v>156</v>
      </c>
      <c r="C37" s="71" t="s">
        <v>157</v>
      </c>
      <c r="D37" s="40" t="n">
        <v>0.154557</v>
      </c>
      <c r="E37" s="40"/>
      <c r="F37" s="40" t="n">
        <f aca="false">D37</f>
        <v>0.154557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4"/>
      <c r="T37" s="40" t="n">
        <v>0</v>
      </c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0"/>
      <c r="BR37" s="44"/>
      <c r="BS37" s="44"/>
      <c r="BT37" s="44"/>
      <c r="BU37" s="44"/>
      <c r="BV37" s="44"/>
      <c r="BW37" s="44"/>
      <c r="BX37" s="44"/>
      <c r="BY37" s="44"/>
      <c r="BZ37" s="44"/>
      <c r="CA37" s="44"/>
    </row>
    <row r="38" s="20" customFormat="true" ht="135" hidden="false" customHeight="true" outlineLevel="0" collapsed="false">
      <c r="A38" s="69" t="s">
        <v>158</v>
      </c>
      <c r="B38" s="70" t="s">
        <v>159</v>
      </c>
      <c r="C38" s="71" t="s">
        <v>160</v>
      </c>
      <c r="D38" s="40" t="n">
        <v>6.104508</v>
      </c>
      <c r="E38" s="40"/>
      <c r="F38" s="40" t="n">
        <v>0.291667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4"/>
      <c r="T38" s="40" t="n">
        <v>0</v>
      </c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0"/>
      <c r="BR38" s="44"/>
      <c r="BS38" s="44"/>
      <c r="BT38" s="44"/>
      <c r="BU38" s="44"/>
      <c r="BV38" s="44"/>
      <c r="BW38" s="44"/>
      <c r="BX38" s="44"/>
      <c r="BY38" s="44"/>
      <c r="BZ38" s="44"/>
      <c r="CA38" s="44"/>
    </row>
    <row r="39" s="20" customFormat="true" ht="145.15" hidden="false" customHeight="true" outlineLevel="0" collapsed="false">
      <c r="A39" s="69" t="s">
        <v>161</v>
      </c>
      <c r="B39" s="67" t="s">
        <v>162</v>
      </c>
      <c r="C39" s="71" t="s">
        <v>163</v>
      </c>
      <c r="D39" s="40" t="n">
        <v>7.061755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4"/>
      <c r="T39" s="40" t="n">
        <v>0</v>
      </c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0"/>
      <c r="BR39" s="44"/>
      <c r="BS39" s="44"/>
      <c r="BT39" s="44"/>
      <c r="BU39" s="44"/>
      <c r="BV39" s="44"/>
      <c r="BW39" s="44"/>
      <c r="BX39" s="44"/>
      <c r="BY39" s="44"/>
      <c r="BZ39" s="44"/>
      <c r="CA39" s="44"/>
    </row>
    <row r="40" s="20" customFormat="true" ht="47.25" hidden="false" customHeight="false" outlineLevel="0" collapsed="false">
      <c r="A40" s="72" t="s">
        <v>164</v>
      </c>
      <c r="B40" s="73" t="s">
        <v>165</v>
      </c>
      <c r="C40" s="35"/>
      <c r="D40" s="33"/>
      <c r="E40" s="59"/>
      <c r="F40" s="59"/>
      <c r="G40" s="59"/>
      <c r="H40" s="59"/>
      <c r="I40" s="59"/>
      <c r="J40" s="59"/>
      <c r="K40" s="59"/>
      <c r="L40" s="59"/>
      <c r="M40" s="36"/>
      <c r="N40" s="59"/>
      <c r="O40" s="59"/>
      <c r="P40" s="59"/>
      <c r="Q40" s="59"/>
      <c r="R40" s="36"/>
      <c r="S40" s="59"/>
      <c r="T40" s="35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74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74"/>
      <c r="BR40" s="23"/>
      <c r="BS40" s="23"/>
      <c r="BT40" s="23"/>
      <c r="BU40" s="23"/>
      <c r="BV40" s="23"/>
      <c r="BW40" s="23"/>
      <c r="BX40" s="23"/>
      <c r="BY40" s="23"/>
      <c r="BZ40" s="23"/>
      <c r="CA40" s="23"/>
    </row>
    <row r="41" s="20" customFormat="true" ht="15" hidden="false" customHeight="false" outlineLevel="0" collapsed="false">
      <c r="A41" s="75"/>
      <c r="B41" s="76"/>
      <c r="C41" s="77" t="n">
        <v>0</v>
      </c>
      <c r="D41" s="39" t="n">
        <v>0</v>
      </c>
      <c r="E41" s="35"/>
      <c r="F41" s="35"/>
      <c r="G41" s="35"/>
      <c r="H41" s="35"/>
      <c r="I41" s="35"/>
      <c r="J41" s="35"/>
      <c r="K41" s="35"/>
      <c r="L41" s="59"/>
      <c r="M41" s="35"/>
      <c r="N41" s="35"/>
      <c r="O41" s="35"/>
      <c r="P41" s="35"/>
      <c r="Q41" s="35"/>
      <c r="R41" s="35"/>
      <c r="S41" s="59"/>
      <c r="T41" s="35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74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74"/>
      <c r="BR41" s="23"/>
      <c r="BS41" s="23"/>
      <c r="BT41" s="23"/>
      <c r="BU41" s="23"/>
      <c r="BV41" s="23"/>
      <c r="BW41" s="23"/>
      <c r="BX41" s="23"/>
      <c r="BY41" s="23"/>
      <c r="BZ41" s="23"/>
      <c r="CA41" s="23"/>
    </row>
    <row r="42" s="20" customFormat="true" ht="28.5" hidden="false" customHeight="false" outlineLevel="0" collapsed="false">
      <c r="A42" s="78" t="s">
        <v>166</v>
      </c>
      <c r="B42" s="25" t="s">
        <v>167</v>
      </c>
      <c r="C42" s="79"/>
      <c r="D42" s="80"/>
      <c r="E42" s="40"/>
      <c r="F42" s="31"/>
      <c r="G42" s="40"/>
      <c r="H42" s="40"/>
      <c r="I42" s="40"/>
      <c r="J42" s="40"/>
      <c r="K42" s="40"/>
      <c r="L42" s="44"/>
      <c r="M42" s="31"/>
      <c r="N42" s="40"/>
      <c r="O42" s="40"/>
      <c r="P42" s="40"/>
      <c r="Q42" s="40"/>
      <c r="R42" s="40"/>
      <c r="S42" s="44"/>
      <c r="T42" s="40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31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0"/>
      <c r="BR42" s="44"/>
      <c r="BS42" s="44"/>
      <c r="BT42" s="44"/>
      <c r="BU42" s="44"/>
      <c r="BV42" s="44"/>
      <c r="BW42" s="44"/>
      <c r="BX42" s="44"/>
      <c r="BY42" s="44"/>
      <c r="BZ42" s="44"/>
      <c r="CA42" s="44"/>
    </row>
    <row r="43" s="20" customFormat="true" ht="21.6" hidden="false" customHeight="true" outlineLevel="0" collapsed="false">
      <c r="A43" s="78"/>
      <c r="B43" s="38" t="s">
        <v>168</v>
      </c>
      <c r="C43" s="79" t="s">
        <v>116</v>
      </c>
      <c r="D43" s="81"/>
      <c r="E43" s="40"/>
      <c r="F43" s="40"/>
      <c r="G43" s="40"/>
      <c r="H43" s="40"/>
      <c r="I43" s="40"/>
      <c r="J43" s="40"/>
      <c r="K43" s="40"/>
      <c r="L43" s="44"/>
      <c r="M43" s="40" t="s">
        <v>116</v>
      </c>
      <c r="N43" s="40"/>
      <c r="O43" s="40"/>
      <c r="P43" s="40"/>
      <c r="Q43" s="40"/>
      <c r="R43" s="40"/>
      <c r="S43" s="44"/>
      <c r="T43" s="40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0"/>
      <c r="AP43" s="44"/>
      <c r="AQ43" s="44"/>
      <c r="AR43" s="44"/>
      <c r="AS43" s="44"/>
      <c r="AT43" s="44"/>
      <c r="AU43" s="40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0"/>
      <c r="BR43" s="44"/>
      <c r="BS43" s="44"/>
      <c r="BT43" s="44"/>
      <c r="BU43" s="44"/>
      <c r="BV43" s="44"/>
      <c r="BW43" s="44"/>
      <c r="BX43" s="44"/>
      <c r="BY43" s="44"/>
      <c r="BZ43" s="44"/>
      <c r="CA43" s="44"/>
    </row>
    <row r="44" s="20" customFormat="true" ht="20.25" hidden="false" customHeight="true" outlineLevel="0" collapsed="false">
      <c r="A44" s="82" t="s">
        <v>169</v>
      </c>
      <c r="B44" s="82"/>
      <c r="C44" s="82"/>
      <c r="D44" s="31" t="n">
        <f aca="false">D21+D27+D30+D34+D36</f>
        <v>839.56317679926</v>
      </c>
      <c r="E44" s="31"/>
      <c r="F44" s="31" t="n">
        <f aca="false">F21+F27+F30+F34+F36</f>
        <v>231.028547127</v>
      </c>
      <c r="G44" s="31" t="n">
        <f aca="false">G21</f>
        <v>32</v>
      </c>
      <c r="H44" s="83"/>
      <c r="I44" s="31" t="n">
        <f aca="false">I21</f>
        <v>5.7</v>
      </c>
      <c r="J44" s="83"/>
      <c r="K44" s="83"/>
      <c r="L44" s="62" t="n">
        <v>250</v>
      </c>
      <c r="M44" s="31" t="n">
        <f aca="false">M21+M27+M30+M34</f>
        <v>83.225709</v>
      </c>
      <c r="N44" s="83"/>
      <c r="O44" s="83"/>
      <c r="P44" s="83"/>
      <c r="Q44" s="83"/>
      <c r="R44" s="83"/>
      <c r="S44" s="84"/>
      <c r="T44" s="31"/>
      <c r="U44" s="31"/>
      <c r="V44" s="85"/>
      <c r="W44" s="31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6" t="n">
        <f aca="false">AO21+AO27+AO30+AO34</f>
        <v>97.493888</v>
      </c>
      <c r="AP44" s="87" t="n">
        <f aca="false">AP21+AP30</f>
        <v>40.26</v>
      </c>
      <c r="AQ44" s="88"/>
      <c r="AR44" s="88"/>
      <c r="AS44" s="88"/>
      <c r="AT44" s="88"/>
      <c r="AU44" s="88"/>
      <c r="AV44" s="86" t="n">
        <f aca="false">AV21+AV27+AV30+AV34</f>
        <v>97.493888</v>
      </c>
      <c r="AW44" s="89" t="n">
        <f aca="false">AW21+AW30</f>
        <v>36.26</v>
      </c>
      <c r="AX44" s="85"/>
      <c r="AY44" s="89" t="n">
        <f aca="false">AY21</f>
        <v>0.202</v>
      </c>
      <c r="AZ44" s="85"/>
      <c r="BA44" s="85"/>
      <c r="BB44" s="85"/>
      <c r="BC44" s="85"/>
      <c r="BD44" s="31" t="n">
        <f aca="false">BD21</f>
        <v>4</v>
      </c>
      <c r="BE44" s="33"/>
      <c r="BF44" s="31" t="n">
        <f aca="false">BF21</f>
        <v>2.868</v>
      </c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74"/>
      <c r="BR44" s="85"/>
      <c r="BS44" s="85"/>
      <c r="BT44" s="85"/>
      <c r="BU44" s="85"/>
      <c r="BV44" s="85"/>
      <c r="BW44" s="85"/>
      <c r="BX44" s="85"/>
      <c r="BY44" s="85"/>
      <c r="BZ44" s="85"/>
      <c r="CA44" s="90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44:C44"/>
  </mergeCells>
  <printOptions headings="false" gridLines="false" gridLinesSet="true" horizontalCentered="false" verticalCentered="false"/>
  <pageMargins left="0.196527777777778" right="0.196527777777778" top="0.786805555555556" bottom="0.39375" header="0.196527777777778" footer="0.511811023622047"/>
  <pageSetup paperSize="8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Kamenchuk</cp:lastModifiedBy>
  <cp:lastPrinted>2021-08-13T11:16:30Z</cp:lastPrinted>
  <dcterms:modified xsi:type="dcterms:W3CDTF">2021-08-13T11:18:05Z</dcterms:modified>
  <cp:revision>0</cp:revision>
  <dc:subject/>
  <dc:title/>
</cp:coreProperties>
</file>