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5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9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4 года  , млн. рублей (с НДС)</t>
  </si>
  <si>
    <t xml:space="preserve">Освоение капитальных вложений 2024 года 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нд</t>
  </si>
  <si>
    <t xml:space="preserve">1.1.1.5</t>
  </si>
  <si>
    <t xml:space="preserve">Строительство РП-15кВ №8, ТП-15/0,4 №81 для электроснабжения МКД п. Рыбное, г. Пионерский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Строительство КЛ-0,4кВ для электроснабжения Гостинницы   г.Пионерский</t>
  </si>
  <si>
    <t xml:space="preserve">Строительство КЛ-0,4кВ для электроснабжения Гостинницы   г.ПионерскийСтроительство КЛ-15кВ, ТП-15/0,4кВ №17 для электроснабжения объектов  г.Пионерский</t>
  </si>
  <si>
    <t xml:space="preserve">Строительство КЛ-15кВ, ТП-15/0,4кВ №36 для электроснабжения санаторно-оздоровительного комплекса  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Калининград</t>
  </si>
  <si>
    <t xml:space="preserve">1.1.3.2</t>
  </si>
  <si>
    <t xml:space="preserve">Строительство ВЛ-0,4кВ от ТП-17 для ИЖД Ветерок-2 г.Калининград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2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системы интелектуального учета электро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"/>
    <numFmt numFmtId="167" formatCode="@"/>
    <numFmt numFmtId="168" formatCode="#,##0.000"/>
    <numFmt numFmtId="169" formatCode="General"/>
    <numFmt numFmtId="170" formatCode="0.00"/>
    <numFmt numFmtId="171" formatCode="_-* #,##0.00&quot;р.&quot;_-;\-* #,##0.00&quot;р.&quot;_-;_-* \-??&quot;р.&quot;_-;_-@_-"/>
    <numFmt numFmtId="172" formatCode="_-* #,##0.00_р_._-;\-* #,##0.00_р_._-;_-* \-??_р_._-;_-@_-"/>
    <numFmt numFmtId="173" formatCode="0.0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9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true" showRowColHeaders="true" showZeros="true" rightToLeft="false" tabSelected="true" showOutlineSymbols="true" defaultGridColor="true" view="pageBreakPreview" topLeftCell="A12" colorId="64" zoomScale="115" zoomScaleNormal="90" zoomScalePageLayoutView="115" workbookViewId="0">
      <pane xSplit="2" ySplit="0" topLeftCell="AJ1" activePane="topRight" state="frozen"/>
      <selection pane="topLeft" activeCell="A12" activeCellId="0" sqref="A12"/>
      <selection pane="topRigh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4.13"/>
    <col collapsed="false" customWidth="true" hidden="false" outlineLevel="0" max="3" min="3" style="2" width="8.85"/>
    <col collapsed="false" customWidth="true" hidden="false" outlineLevel="0" max="5" min="4" style="1" width="7.7"/>
    <col collapsed="false" customWidth="true" hidden="false" outlineLevel="0" max="6" min="6" style="1" width="6.99"/>
    <col collapsed="false" customWidth="true" hidden="false" outlineLevel="0" max="7" min="7" style="1" width="6.85"/>
    <col collapsed="false" customWidth="true" hidden="false" outlineLevel="0" max="8" min="8" style="1" width="7.56"/>
    <col collapsed="false" customWidth="true" hidden="false" outlineLevel="0" max="9" min="9" style="1" width="5.85"/>
    <col collapsed="false" customWidth="true" hidden="false" outlineLevel="0" max="10" min="10" style="1" width="7.56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3" width="8.56"/>
    <col collapsed="false" customWidth="true" hidden="false" outlineLevel="0" max="14" min="14" style="1" width="5.85"/>
    <col collapsed="false" customWidth="true" hidden="false" outlineLevel="0" max="15" min="15" style="4" width="7.28"/>
    <col collapsed="false" customWidth="true" hidden="false" outlineLevel="0" max="16" min="16" style="1" width="9.28"/>
    <col collapsed="false" customWidth="true" hidden="false" outlineLevel="0" max="18" min="17" style="1" width="6.13"/>
    <col collapsed="false" customWidth="true" hidden="false" outlineLevel="0" max="19" min="19" style="1" width="7.28"/>
    <col collapsed="false" customWidth="true" hidden="false" outlineLevel="0" max="20" min="20" style="5" width="7.99"/>
    <col collapsed="false" customWidth="true" hidden="false" outlineLevel="0" max="21" min="21" style="6" width="4.56"/>
    <col collapsed="false" customWidth="true" hidden="false" outlineLevel="0" max="23" min="22" style="6" width="5.71"/>
    <col collapsed="false" customWidth="true" hidden="false" outlineLevel="0" max="24" min="24" style="6" width="4.99"/>
    <col collapsed="false" customWidth="true" hidden="false" outlineLevel="0" max="25" min="25" style="1" width="7.42"/>
    <col collapsed="false" customWidth="true" hidden="false" outlineLevel="0" max="26" min="26" style="4" width="5.13"/>
    <col collapsed="false" customWidth="true" hidden="false" outlineLevel="0" max="27" min="27" style="4" width="5.41"/>
    <col collapsed="false" customWidth="true" hidden="false" outlineLevel="0" max="28" min="28" style="4" width="6.7"/>
    <col collapsed="false" customWidth="true" hidden="false" outlineLevel="0" max="29" min="29" style="4" width="7.85"/>
    <col collapsed="false" customWidth="true" hidden="false" outlineLevel="0" max="30" min="30" style="1" width="9.28"/>
    <col collapsed="false" customWidth="true" hidden="false" outlineLevel="0" max="31" min="31" style="1" width="6.99"/>
    <col collapsed="false" customWidth="true" hidden="false" outlineLevel="0" max="32" min="32" style="5" width="7.14"/>
    <col collapsed="false" customWidth="true" hidden="false" outlineLevel="0" max="33" min="33" style="1" width="7.85"/>
    <col collapsed="false" customWidth="true" hidden="false" outlineLevel="0" max="34" min="34" style="1" width="6.99"/>
    <col collapsed="false" customWidth="true" hidden="false" outlineLevel="0" max="35" min="35" style="1" width="5.41"/>
    <col collapsed="false" customWidth="true" hidden="false" outlineLevel="0" max="36" min="36" style="1" width="6.99"/>
    <col collapsed="false" customWidth="true" hidden="false" outlineLevel="0" max="37" min="37" style="1" width="7.28"/>
    <col collapsed="false" customWidth="true" hidden="false" outlineLevel="0" max="38" min="38" style="1" width="7.7"/>
    <col collapsed="false" customWidth="true" hidden="false" outlineLevel="0" max="39" min="39" style="1" width="7.28"/>
    <col collapsed="false" customWidth="true" hidden="false" outlineLevel="0" max="40" min="40" style="1" width="6.41"/>
    <col collapsed="false" customWidth="true" hidden="false" outlineLevel="0" max="41" min="41" style="1" width="6.7"/>
    <col collapsed="false" customWidth="true" hidden="false" outlineLevel="0" max="42" min="42" style="1" width="7.7"/>
    <col collapsed="false" customWidth="true" hidden="false" outlineLevel="0" max="43" min="43" style="1" width="7.56"/>
    <col collapsed="false" customWidth="true" hidden="false" outlineLevel="0" max="44" min="44" style="1" width="8.28"/>
    <col collapsed="false" customWidth="true" hidden="false" outlineLevel="0" max="45" min="45" style="1" width="6.99"/>
    <col collapsed="false" customWidth="true" hidden="false" outlineLevel="0" max="46" min="46" style="7" width="7.14"/>
    <col collapsed="false" customWidth="true" hidden="false" outlineLevel="0" max="50" min="47" style="7" width="5.56"/>
    <col collapsed="false" customWidth="true" hidden="false" outlineLevel="0" max="51" min="51" style="8" width="6.99"/>
    <col collapsed="false" customWidth="true" hidden="false" outlineLevel="0" max="52" min="52" style="8" width="5.13"/>
    <col collapsed="false" customWidth="true" hidden="false" outlineLevel="0" max="53" min="53" style="8" width="5.85"/>
    <col collapsed="false" customWidth="true" hidden="false" outlineLevel="0" max="54" min="54" style="8" width="6.99"/>
    <col collapsed="false" customWidth="true" hidden="false" outlineLevel="0" max="55" min="55" style="9" width="5.99"/>
    <col collapsed="false" customWidth="false" hidden="false" outlineLevel="0" max="56" min="56" style="1" width="9.14"/>
    <col collapsed="false" customWidth="false" hidden="false" outlineLevel="0" max="257" min="57" style="10" width="9.14"/>
  </cols>
  <sheetData>
    <row r="1" s="11" customFormat="true" ht="12" hidden="false" customHeight="false" outlineLevel="0" collapsed="false">
      <c r="C1" s="2"/>
      <c r="M1" s="12"/>
      <c r="O1" s="13"/>
      <c r="T1" s="5"/>
      <c r="U1" s="14"/>
      <c r="V1" s="14"/>
      <c r="W1" s="14"/>
      <c r="X1" s="14"/>
      <c r="Z1" s="13"/>
      <c r="AA1" s="13"/>
      <c r="AB1" s="13"/>
      <c r="AC1" s="13"/>
      <c r="AF1" s="5"/>
      <c r="AT1" s="7"/>
      <c r="AU1" s="7"/>
      <c r="AV1" s="7"/>
      <c r="AW1" s="7"/>
      <c r="AX1" s="7"/>
      <c r="AY1" s="8"/>
      <c r="AZ1" s="8"/>
      <c r="BA1" s="8"/>
      <c r="BB1" s="8"/>
      <c r="BC1" s="9" t="s">
        <v>0</v>
      </c>
    </row>
    <row r="2" s="11" customFormat="true" ht="21" hidden="false" customHeight="true" outlineLevel="0" collapsed="false">
      <c r="C2" s="2"/>
      <c r="M2" s="12"/>
      <c r="O2" s="13"/>
      <c r="T2" s="5"/>
      <c r="U2" s="14"/>
      <c r="V2" s="14"/>
      <c r="W2" s="14"/>
      <c r="X2" s="14"/>
      <c r="Z2" s="13"/>
      <c r="AA2" s="13"/>
      <c r="AB2" s="13"/>
      <c r="AC2" s="13"/>
      <c r="AF2" s="5"/>
      <c r="AT2" s="7"/>
      <c r="AU2" s="7"/>
      <c r="AV2" s="7"/>
      <c r="AW2" s="7"/>
      <c r="AX2" s="15" t="s">
        <v>1</v>
      </c>
      <c r="AY2" s="15"/>
      <c r="AZ2" s="15"/>
      <c r="BA2" s="15"/>
      <c r="BB2" s="15"/>
      <c r="BC2" s="15"/>
    </row>
    <row r="3" s="11" customFormat="true" ht="9.7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</row>
    <row r="4" s="11" customFormat="true" ht="12" hidden="false" customHeight="false" outlineLevel="0" collapsed="false">
      <c r="C4" s="2"/>
      <c r="M4" s="12"/>
      <c r="O4" s="13"/>
      <c r="T4" s="5"/>
      <c r="U4" s="14" t="s">
        <v>3</v>
      </c>
      <c r="V4" s="17" t="n">
        <v>1</v>
      </c>
      <c r="W4" s="17"/>
      <c r="X4" s="16" t="s">
        <v>4</v>
      </c>
      <c r="Y4" s="16"/>
      <c r="Z4" s="18" t="s">
        <v>5</v>
      </c>
      <c r="AA4" s="18"/>
      <c r="AB4" s="13" t="s">
        <v>6</v>
      </c>
      <c r="AC4" s="13"/>
      <c r="AF4" s="5"/>
      <c r="AT4" s="7"/>
      <c r="AU4" s="7"/>
      <c r="AV4" s="7"/>
      <c r="AW4" s="7"/>
      <c r="AX4" s="7"/>
      <c r="AY4" s="8"/>
      <c r="AZ4" s="8"/>
      <c r="BA4" s="8"/>
      <c r="BB4" s="8"/>
      <c r="BC4" s="9"/>
    </row>
    <row r="5" s="1" customFormat="true" ht="9" hidden="false" customHeight="true" outlineLevel="0" collapsed="false">
      <c r="C5" s="2"/>
      <c r="M5" s="3"/>
      <c r="O5" s="4"/>
      <c r="T5" s="5"/>
      <c r="U5" s="6"/>
      <c r="V5" s="6"/>
      <c r="W5" s="6"/>
      <c r="X5" s="6"/>
      <c r="Z5" s="4"/>
      <c r="AA5" s="4"/>
      <c r="AB5" s="4"/>
      <c r="AC5" s="4"/>
      <c r="AF5" s="5"/>
      <c r="AT5" s="7"/>
      <c r="AU5" s="7"/>
      <c r="AV5" s="7"/>
      <c r="AW5" s="7"/>
      <c r="AX5" s="7"/>
      <c r="AY5" s="8"/>
      <c r="AZ5" s="8"/>
      <c r="BA5" s="8"/>
      <c r="BB5" s="8"/>
      <c r="BC5" s="9"/>
    </row>
    <row r="6" s="11" customFormat="true" ht="12" hidden="false" customHeight="false" outlineLevel="0" collapsed="false">
      <c r="C6" s="2"/>
      <c r="M6" s="12"/>
      <c r="O6" s="13"/>
      <c r="T6" s="5"/>
      <c r="U6" s="14"/>
      <c r="V6" s="19" t="s">
        <v>7</v>
      </c>
      <c r="W6" s="20" t="s">
        <v>8</v>
      </c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16"/>
      <c r="AM6" s="16"/>
      <c r="AN6" s="16"/>
      <c r="AO6" s="16"/>
      <c r="AT6" s="7"/>
      <c r="AU6" s="7"/>
      <c r="AV6" s="7"/>
      <c r="AW6" s="7"/>
      <c r="AX6" s="7"/>
      <c r="AY6" s="8"/>
      <c r="AZ6" s="8"/>
      <c r="BA6" s="8"/>
      <c r="BB6" s="8"/>
      <c r="BC6" s="9"/>
    </row>
    <row r="7" s="21" customFormat="true" ht="10.5" hidden="false" customHeight="true" outlineLevel="0" collapsed="false">
      <c r="C7" s="2"/>
      <c r="M7" s="22"/>
      <c r="O7" s="23"/>
      <c r="T7" s="5"/>
      <c r="U7" s="24"/>
      <c r="V7" s="24"/>
      <c r="W7" s="25" t="s">
        <v>9</v>
      </c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6"/>
      <c r="AM7" s="26"/>
      <c r="AN7" s="26"/>
      <c r="AO7" s="26"/>
      <c r="AT7" s="7"/>
      <c r="AU7" s="7"/>
      <c r="AV7" s="7"/>
      <c r="AW7" s="7"/>
      <c r="AX7" s="7"/>
      <c r="AY7" s="8"/>
      <c r="AZ7" s="8"/>
      <c r="BA7" s="8"/>
      <c r="BB7" s="8"/>
      <c r="BC7" s="9"/>
    </row>
    <row r="8" s="1" customFormat="true" ht="9" hidden="false" customHeight="true" outlineLevel="0" collapsed="false">
      <c r="C8" s="2"/>
      <c r="M8" s="3"/>
      <c r="O8" s="4"/>
      <c r="T8" s="5"/>
      <c r="U8" s="6"/>
      <c r="V8" s="6"/>
      <c r="W8" s="6"/>
      <c r="X8" s="6"/>
      <c r="Z8" s="4"/>
      <c r="AA8" s="4"/>
      <c r="AB8" s="4"/>
      <c r="AC8" s="4"/>
      <c r="AF8" s="5"/>
      <c r="AT8" s="7"/>
      <c r="AU8" s="7"/>
      <c r="AV8" s="7"/>
      <c r="AW8" s="7"/>
      <c r="AX8" s="7"/>
      <c r="AY8" s="8"/>
      <c r="AZ8" s="8"/>
      <c r="BA8" s="8"/>
      <c r="BB8" s="8"/>
      <c r="BC8" s="9"/>
    </row>
    <row r="9" s="11" customFormat="true" ht="12" hidden="false" customHeight="false" outlineLevel="0" collapsed="false">
      <c r="C9" s="2"/>
      <c r="M9" s="12"/>
      <c r="O9" s="13"/>
      <c r="T9" s="5"/>
      <c r="U9" s="14"/>
      <c r="V9" s="14"/>
      <c r="W9" s="14"/>
      <c r="X9" s="14"/>
      <c r="Y9" s="27" t="s">
        <v>10</v>
      </c>
      <c r="Z9" s="18" t="s">
        <v>5</v>
      </c>
      <c r="AA9" s="18"/>
      <c r="AB9" s="13" t="s">
        <v>11</v>
      </c>
      <c r="AC9" s="13"/>
      <c r="AF9" s="5"/>
      <c r="AT9" s="7"/>
      <c r="AU9" s="7"/>
      <c r="AV9" s="7"/>
      <c r="AW9" s="7"/>
      <c r="AX9" s="7"/>
      <c r="AY9" s="8"/>
      <c r="AZ9" s="8"/>
      <c r="BA9" s="8"/>
      <c r="BB9" s="8"/>
      <c r="BC9" s="9"/>
    </row>
    <row r="10" s="1" customFormat="true" ht="9" hidden="false" customHeight="true" outlineLevel="0" collapsed="false">
      <c r="C10" s="2"/>
      <c r="M10" s="3"/>
      <c r="O10" s="4"/>
      <c r="T10" s="5"/>
      <c r="U10" s="6"/>
      <c r="V10" s="6"/>
      <c r="W10" s="6"/>
      <c r="X10" s="6"/>
      <c r="Z10" s="4"/>
      <c r="AA10" s="4"/>
      <c r="AB10" s="4"/>
      <c r="AC10" s="4"/>
      <c r="AF10" s="5"/>
      <c r="AT10" s="7"/>
      <c r="AU10" s="7"/>
      <c r="AV10" s="7"/>
      <c r="AW10" s="7"/>
      <c r="AX10" s="7"/>
      <c r="AY10" s="8"/>
      <c r="AZ10" s="8"/>
      <c r="BA10" s="8"/>
      <c r="BB10" s="8"/>
      <c r="BC10" s="9"/>
    </row>
    <row r="11" s="11" customFormat="true" ht="12" hidden="false" customHeight="true" outlineLevel="0" collapsed="false">
      <c r="C11" s="2"/>
      <c r="M11" s="12"/>
      <c r="O11" s="13"/>
      <c r="T11" s="5"/>
      <c r="U11" s="14"/>
      <c r="V11" s="14"/>
      <c r="W11" s="14"/>
      <c r="X11" s="14" t="s">
        <v>12</v>
      </c>
      <c r="Y11" s="28" t="s">
        <v>13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9"/>
      <c r="AO11" s="29"/>
      <c r="AP11" s="29"/>
      <c r="AT11" s="7"/>
      <c r="AU11" s="7"/>
      <c r="AV11" s="7"/>
      <c r="AW11" s="7"/>
      <c r="AX11" s="7"/>
      <c r="AY11" s="8"/>
      <c r="AZ11" s="8"/>
      <c r="BA11" s="8"/>
      <c r="BB11" s="8"/>
      <c r="BC11" s="9"/>
    </row>
    <row r="12" s="21" customFormat="true" ht="12" hidden="false" customHeight="false" outlineLevel="0" collapsed="false">
      <c r="C12" s="2"/>
      <c r="M12" s="22"/>
      <c r="O12" s="23"/>
      <c r="T12" s="5"/>
      <c r="U12" s="24"/>
      <c r="V12" s="24"/>
      <c r="W12" s="24"/>
      <c r="X12" s="24"/>
      <c r="Y12" s="25" t="s">
        <v>14</v>
      </c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6"/>
      <c r="AO12" s="26"/>
      <c r="AP12" s="26"/>
      <c r="AT12" s="7"/>
      <c r="AU12" s="7"/>
      <c r="AV12" s="7"/>
      <c r="AW12" s="7"/>
      <c r="AX12" s="7"/>
      <c r="AY12" s="8"/>
      <c r="AZ12" s="8"/>
      <c r="BA12" s="8"/>
      <c r="BB12" s="8"/>
      <c r="BC12" s="9"/>
    </row>
    <row r="13" s="11" customFormat="true" ht="9" hidden="false" customHeight="true" outlineLevel="0" collapsed="false">
      <c r="C13" s="2"/>
      <c r="E13" s="30"/>
      <c r="F13" s="30"/>
      <c r="G13" s="30"/>
      <c r="H13" s="30"/>
      <c r="I13" s="30"/>
      <c r="M13" s="12"/>
      <c r="O13" s="13"/>
      <c r="T13" s="5"/>
      <c r="U13" s="14"/>
      <c r="V13" s="14"/>
      <c r="W13" s="14"/>
      <c r="X13" s="14"/>
      <c r="Z13" s="13"/>
      <c r="AA13" s="13"/>
      <c r="AB13" s="13"/>
      <c r="AC13" s="13"/>
      <c r="AF13" s="5"/>
      <c r="AT13" s="7"/>
      <c r="AU13" s="7"/>
      <c r="AV13" s="7"/>
      <c r="AW13" s="7"/>
      <c r="AX13" s="7"/>
      <c r="AY13" s="8"/>
      <c r="AZ13" s="8"/>
      <c r="BA13" s="8"/>
      <c r="BB13" s="8"/>
      <c r="BC13" s="9"/>
    </row>
    <row r="14" s="35" customFormat="true" ht="15" hidden="false" customHeight="true" outlineLevel="0" collapsed="false">
      <c r="A14" s="31" t="s">
        <v>15</v>
      </c>
      <c r="B14" s="32" t="s">
        <v>16</v>
      </c>
      <c r="C14" s="33" t="s">
        <v>17</v>
      </c>
      <c r="D14" s="32" t="s">
        <v>18</v>
      </c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4" t="s">
        <v>19</v>
      </c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21"/>
    </row>
    <row r="15" s="35" customFormat="true" ht="15" hidden="false" customHeight="true" outlineLevel="0" collapsed="false">
      <c r="A15" s="31"/>
      <c r="B15" s="32"/>
      <c r="C15" s="33"/>
      <c r="D15" s="32" t="s">
        <v>20</v>
      </c>
      <c r="E15" s="36" t="s">
        <v>21</v>
      </c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7" t="s">
        <v>20</v>
      </c>
      <c r="AE15" s="32" t="s">
        <v>21</v>
      </c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21"/>
    </row>
    <row r="16" s="35" customFormat="true" ht="15" hidden="false" customHeight="true" outlineLevel="0" collapsed="false">
      <c r="A16" s="31"/>
      <c r="B16" s="32"/>
      <c r="C16" s="33"/>
      <c r="D16" s="32" t="s">
        <v>22</v>
      </c>
      <c r="E16" s="32" t="s">
        <v>22</v>
      </c>
      <c r="F16" s="32"/>
      <c r="G16" s="32"/>
      <c r="H16" s="32"/>
      <c r="I16" s="32"/>
      <c r="J16" s="32" t="s">
        <v>23</v>
      </c>
      <c r="K16" s="32"/>
      <c r="L16" s="32"/>
      <c r="M16" s="32"/>
      <c r="N16" s="32"/>
      <c r="O16" s="32" t="s">
        <v>24</v>
      </c>
      <c r="P16" s="32"/>
      <c r="Q16" s="32"/>
      <c r="R16" s="32"/>
      <c r="S16" s="32"/>
      <c r="T16" s="38" t="s">
        <v>25</v>
      </c>
      <c r="U16" s="38"/>
      <c r="V16" s="38"/>
      <c r="W16" s="38"/>
      <c r="X16" s="38"/>
      <c r="Y16" s="32" t="s">
        <v>26</v>
      </c>
      <c r="Z16" s="32"/>
      <c r="AA16" s="32"/>
      <c r="AB16" s="32"/>
      <c r="AC16" s="32"/>
      <c r="AD16" s="32" t="s">
        <v>22</v>
      </c>
      <c r="AE16" s="32" t="s">
        <v>22</v>
      </c>
      <c r="AF16" s="32"/>
      <c r="AG16" s="32"/>
      <c r="AH16" s="32"/>
      <c r="AI16" s="32"/>
      <c r="AJ16" s="32" t="s">
        <v>23</v>
      </c>
      <c r="AK16" s="32"/>
      <c r="AL16" s="32"/>
      <c r="AM16" s="32"/>
      <c r="AN16" s="32"/>
      <c r="AO16" s="32" t="s">
        <v>24</v>
      </c>
      <c r="AP16" s="32"/>
      <c r="AQ16" s="32"/>
      <c r="AR16" s="32"/>
      <c r="AS16" s="32"/>
      <c r="AT16" s="39" t="s">
        <v>25</v>
      </c>
      <c r="AU16" s="39"/>
      <c r="AV16" s="39"/>
      <c r="AW16" s="39"/>
      <c r="AX16" s="39"/>
      <c r="AY16" s="40" t="s">
        <v>26</v>
      </c>
      <c r="AZ16" s="40"/>
      <c r="BA16" s="40"/>
      <c r="BB16" s="40"/>
      <c r="BC16" s="40"/>
      <c r="BD16" s="21"/>
    </row>
    <row r="17" s="35" customFormat="true" ht="108" hidden="false" customHeight="true" outlineLevel="0" collapsed="false">
      <c r="A17" s="31"/>
      <c r="B17" s="32"/>
      <c r="C17" s="33"/>
      <c r="D17" s="32"/>
      <c r="E17" s="41" t="s">
        <v>27</v>
      </c>
      <c r="F17" s="41" t="s">
        <v>28</v>
      </c>
      <c r="G17" s="41" t="s">
        <v>29</v>
      </c>
      <c r="H17" s="41" t="s">
        <v>30</v>
      </c>
      <c r="I17" s="41" t="s">
        <v>31</v>
      </c>
      <c r="J17" s="41" t="s">
        <v>27</v>
      </c>
      <c r="K17" s="41" t="s">
        <v>28</v>
      </c>
      <c r="L17" s="41" t="s">
        <v>29</v>
      </c>
      <c r="M17" s="42" t="s">
        <v>30</v>
      </c>
      <c r="N17" s="41" t="s">
        <v>31</v>
      </c>
      <c r="O17" s="43" t="s">
        <v>27</v>
      </c>
      <c r="P17" s="41" t="s">
        <v>28</v>
      </c>
      <c r="Q17" s="41" t="s">
        <v>29</v>
      </c>
      <c r="R17" s="41" t="s">
        <v>30</v>
      </c>
      <c r="S17" s="41" t="s">
        <v>31</v>
      </c>
      <c r="T17" s="44" t="s">
        <v>27</v>
      </c>
      <c r="U17" s="42" t="s">
        <v>28</v>
      </c>
      <c r="V17" s="42" t="s">
        <v>29</v>
      </c>
      <c r="W17" s="42" t="s">
        <v>30</v>
      </c>
      <c r="X17" s="42" t="s">
        <v>31</v>
      </c>
      <c r="Y17" s="41" t="s">
        <v>27</v>
      </c>
      <c r="Z17" s="43" t="s">
        <v>28</v>
      </c>
      <c r="AA17" s="43" t="s">
        <v>29</v>
      </c>
      <c r="AB17" s="43" t="s">
        <v>30</v>
      </c>
      <c r="AC17" s="43" t="s">
        <v>31</v>
      </c>
      <c r="AD17" s="32"/>
      <c r="AE17" s="41" t="s">
        <v>27</v>
      </c>
      <c r="AF17" s="44" t="s">
        <v>28</v>
      </c>
      <c r="AG17" s="41" t="s">
        <v>29</v>
      </c>
      <c r="AH17" s="41" t="s">
        <v>30</v>
      </c>
      <c r="AI17" s="41" t="s">
        <v>31</v>
      </c>
      <c r="AJ17" s="41" t="s">
        <v>27</v>
      </c>
      <c r="AK17" s="41" t="s">
        <v>28</v>
      </c>
      <c r="AL17" s="41" t="s">
        <v>29</v>
      </c>
      <c r="AM17" s="41" t="s">
        <v>30</v>
      </c>
      <c r="AN17" s="41" t="s">
        <v>31</v>
      </c>
      <c r="AO17" s="41" t="s">
        <v>27</v>
      </c>
      <c r="AP17" s="41" t="s">
        <v>28</v>
      </c>
      <c r="AQ17" s="41" t="s">
        <v>29</v>
      </c>
      <c r="AR17" s="41" t="s">
        <v>30</v>
      </c>
      <c r="AS17" s="41" t="s">
        <v>31</v>
      </c>
      <c r="AT17" s="44" t="s">
        <v>27</v>
      </c>
      <c r="AU17" s="44" t="s">
        <v>28</v>
      </c>
      <c r="AV17" s="44" t="s">
        <v>29</v>
      </c>
      <c r="AW17" s="44" t="s">
        <v>30</v>
      </c>
      <c r="AX17" s="44" t="s">
        <v>31</v>
      </c>
      <c r="AY17" s="45" t="s">
        <v>27</v>
      </c>
      <c r="AZ17" s="45" t="s">
        <v>28</v>
      </c>
      <c r="BA17" s="45" t="s">
        <v>29</v>
      </c>
      <c r="BB17" s="45" t="s">
        <v>30</v>
      </c>
      <c r="BC17" s="46" t="s">
        <v>31</v>
      </c>
      <c r="BD17" s="21"/>
    </row>
    <row r="18" s="35" customFormat="true" ht="12" hidden="false" customHeight="false" outlineLevel="0" collapsed="false">
      <c r="A18" s="47" t="n">
        <v>1</v>
      </c>
      <c r="B18" s="47" t="n">
        <v>2</v>
      </c>
      <c r="C18" s="48" t="n">
        <v>3</v>
      </c>
      <c r="D18" s="47" t="n">
        <v>4</v>
      </c>
      <c r="E18" s="47" t="s">
        <v>32</v>
      </c>
      <c r="F18" s="47" t="s">
        <v>33</v>
      </c>
      <c r="G18" s="47" t="s">
        <v>34</v>
      </c>
      <c r="H18" s="47" t="s">
        <v>35</v>
      </c>
      <c r="I18" s="47" t="s">
        <v>36</v>
      </c>
      <c r="J18" s="47" t="s">
        <v>37</v>
      </c>
      <c r="K18" s="47" t="s">
        <v>38</v>
      </c>
      <c r="L18" s="47" t="s">
        <v>39</v>
      </c>
      <c r="M18" s="49" t="s">
        <v>40</v>
      </c>
      <c r="N18" s="47" t="s">
        <v>41</v>
      </c>
      <c r="O18" s="50" t="s">
        <v>42</v>
      </c>
      <c r="P18" s="47" t="s">
        <v>43</v>
      </c>
      <c r="Q18" s="47" t="s">
        <v>44</v>
      </c>
      <c r="R18" s="47" t="s">
        <v>45</v>
      </c>
      <c r="S18" s="47" t="s">
        <v>46</v>
      </c>
      <c r="T18" s="51" t="s">
        <v>47</v>
      </c>
      <c r="U18" s="49" t="s">
        <v>48</v>
      </c>
      <c r="V18" s="49" t="s">
        <v>49</v>
      </c>
      <c r="W18" s="49" t="s">
        <v>50</v>
      </c>
      <c r="X18" s="49" t="s">
        <v>51</v>
      </c>
      <c r="Y18" s="47" t="s">
        <v>52</v>
      </c>
      <c r="Z18" s="50" t="s">
        <v>53</v>
      </c>
      <c r="AA18" s="50" t="s">
        <v>54</v>
      </c>
      <c r="AB18" s="50" t="s">
        <v>55</v>
      </c>
      <c r="AC18" s="50" t="s">
        <v>56</v>
      </c>
      <c r="AD18" s="47" t="n">
        <v>6</v>
      </c>
      <c r="AE18" s="47" t="s">
        <v>57</v>
      </c>
      <c r="AF18" s="51" t="s">
        <v>58</v>
      </c>
      <c r="AG18" s="47" t="s">
        <v>59</v>
      </c>
      <c r="AH18" s="47" t="s">
        <v>60</v>
      </c>
      <c r="AI18" s="47" t="s">
        <v>61</v>
      </c>
      <c r="AJ18" s="47" t="s">
        <v>62</v>
      </c>
      <c r="AK18" s="47" t="s">
        <v>63</v>
      </c>
      <c r="AL18" s="47" t="s">
        <v>64</v>
      </c>
      <c r="AM18" s="47" t="s">
        <v>65</v>
      </c>
      <c r="AN18" s="47" t="s">
        <v>66</v>
      </c>
      <c r="AO18" s="47" t="s">
        <v>67</v>
      </c>
      <c r="AP18" s="47" t="s">
        <v>68</v>
      </c>
      <c r="AQ18" s="47" t="s">
        <v>69</v>
      </c>
      <c r="AR18" s="47" t="s">
        <v>70</v>
      </c>
      <c r="AS18" s="47" t="s">
        <v>71</v>
      </c>
      <c r="AT18" s="51" t="s">
        <v>72</v>
      </c>
      <c r="AU18" s="51" t="s">
        <v>73</v>
      </c>
      <c r="AV18" s="51" t="s">
        <v>74</v>
      </c>
      <c r="AW18" s="51" t="s">
        <v>75</v>
      </c>
      <c r="AX18" s="51" t="s">
        <v>76</v>
      </c>
      <c r="AY18" s="52" t="s">
        <v>77</v>
      </c>
      <c r="AZ18" s="52" t="s">
        <v>78</v>
      </c>
      <c r="BA18" s="52" t="s">
        <v>79</v>
      </c>
      <c r="BB18" s="52" t="s">
        <v>80</v>
      </c>
      <c r="BC18" s="53" t="s">
        <v>81</v>
      </c>
      <c r="BD18" s="21"/>
    </row>
    <row r="19" s="35" customFormat="true" ht="35.25" hidden="false" customHeight="true" outlineLevel="0" collapsed="false">
      <c r="A19" s="54" t="s">
        <v>82</v>
      </c>
      <c r="B19" s="55" t="s">
        <v>83</v>
      </c>
      <c r="C19" s="56"/>
      <c r="D19" s="57" t="n">
        <f aca="false">D20+D30+D32</f>
        <v>96.8054588847578</v>
      </c>
      <c r="E19" s="57" t="n">
        <f aca="false">E20+E30+E32</f>
        <v>37.78720463</v>
      </c>
      <c r="F19" s="57" t="n">
        <f aca="false">F20+F30+F32</f>
        <v>0.97694512</v>
      </c>
      <c r="G19" s="57" t="n">
        <f aca="false">G20+G30+G32</f>
        <v>36.8062763</v>
      </c>
      <c r="H19" s="57" t="n">
        <f aca="false">H20+H30+H32</f>
        <v>0.0039828</v>
      </c>
      <c r="I19" s="57" t="n">
        <f aca="false">I20+I30+I32</f>
        <v>0</v>
      </c>
      <c r="J19" s="57" t="n">
        <f aca="false">J20+J30+J32</f>
        <v>37.78720463</v>
      </c>
      <c r="K19" s="57" t="n">
        <f aca="false">K20+K30+K32</f>
        <v>0.97694512</v>
      </c>
      <c r="L19" s="57" t="n">
        <f aca="false">L20+L30+L32</f>
        <v>36.8062763</v>
      </c>
      <c r="M19" s="57" t="n">
        <f aca="false">M20+M30+M32</f>
        <v>0.0039828</v>
      </c>
      <c r="N19" s="57" t="n">
        <f aca="false">N20+N30+N32</f>
        <v>0</v>
      </c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 t="n">
        <f aca="false">AD20+AD30+AD32</f>
        <v>80.6712157372982</v>
      </c>
      <c r="AE19" s="57" t="n">
        <f aca="false">AE20+AE30+AE32</f>
        <v>31.56747187</v>
      </c>
      <c r="AF19" s="57" t="n">
        <f aca="false">AF20+AF30+AF32</f>
        <v>0.8897556</v>
      </c>
      <c r="AG19" s="57" t="n">
        <f aca="false">AG20+AG30+AG32</f>
        <v>30.67439621</v>
      </c>
      <c r="AH19" s="57" t="n">
        <f aca="false">AH20+AH30+AH32</f>
        <v>0.003319</v>
      </c>
      <c r="AI19" s="57"/>
      <c r="AJ19" s="57" t="n">
        <f aca="false">AJ20+AJ30+AJ32</f>
        <v>31.56747187</v>
      </c>
      <c r="AK19" s="57" t="n">
        <f aca="false">AK20+AK30+AK32</f>
        <v>0.8897556</v>
      </c>
      <c r="AL19" s="57" t="n">
        <f aca="false">AL20+AL30+AL32</f>
        <v>30.67439621</v>
      </c>
      <c r="AM19" s="57" t="n">
        <f aca="false">AM20+AM30+AM32</f>
        <v>0.003319</v>
      </c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21"/>
    </row>
    <row r="20" s="35" customFormat="true" ht="69.75" hidden="false" customHeight="true" outlineLevel="0" collapsed="false">
      <c r="A20" s="59" t="s">
        <v>84</v>
      </c>
      <c r="B20" s="60" t="s">
        <v>85</v>
      </c>
      <c r="C20" s="56"/>
      <c r="D20" s="57" t="n">
        <f aca="false">D21+D22+D23+D24+D25+D26+D27+D28+D29</f>
        <v>96.8054588847578</v>
      </c>
      <c r="E20" s="57" t="n">
        <f aca="false">E21+E22+E23+E24+E25+E26+E27+E28+E29</f>
        <v>33.81442077</v>
      </c>
      <c r="F20" s="57" t="n">
        <f aca="false">F21+F22+F23+F24+F25+F26+F27+F28+F29</f>
        <v>0.74683652</v>
      </c>
      <c r="G20" s="57" t="n">
        <f aca="false">G21+G22+G23+G24+G25+G26+G27+G28+G29</f>
        <v>33.06758384</v>
      </c>
      <c r="H20" s="57" t="n">
        <f aca="false">H21+H22+H23+H24+H25+H26+H27+H28+H29</f>
        <v>0</v>
      </c>
      <c r="I20" s="57" t="n">
        <f aca="false">I21+I22+I23+I24+I25+I26+I27+I28+I29</f>
        <v>0</v>
      </c>
      <c r="J20" s="57" t="n">
        <f aca="false">J21+J22+J23+J24+J25+J26+J27+J28+J29</f>
        <v>33.81442077</v>
      </c>
      <c r="K20" s="57" t="n">
        <f aca="false">K21+K22+K23+K24+K25+K26+K27+K28+K29</f>
        <v>0.74683652</v>
      </c>
      <c r="L20" s="57" t="n">
        <f aca="false">L21+L22+L23+L24+L25+L26+L27+L28+L29</f>
        <v>33.06758384</v>
      </c>
      <c r="M20" s="57" t="n">
        <f aca="false">M21+M22+M23+M24+M25+M26+M27+M28+M29</f>
        <v>0</v>
      </c>
      <c r="N20" s="57" t="n">
        <f aca="false">N21+N22+N23+N24+N25+N26+N27+N28+N29</f>
        <v>0</v>
      </c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 t="n">
        <f aca="false">AD21+AD22+AD23+AD24+AD25+AD26+AD27+AD28+AD29</f>
        <v>80.6712157372982</v>
      </c>
      <c r="AE20" s="57" t="n">
        <f aca="false">AE21+AE22+AE23+AE24+AE25+AE26+AE27+AE28+AE29</f>
        <v>28.23987382</v>
      </c>
      <c r="AF20" s="57" t="n">
        <f aca="false">AF21+AF22+AF23+AF24+AF25+AF26+AF27+AF28+AF29</f>
        <v>0.6810536</v>
      </c>
      <c r="AG20" s="57" t="n">
        <f aca="false">AG21+AG22+AG23+AG24+AG25+AG26+AG27+AG28+AG29</f>
        <v>27.55882021</v>
      </c>
      <c r="AH20" s="57" t="n">
        <f aca="false">AH21+AH22+AH23+AH24+AH25+AH26+AH27+AH28+AH29</f>
        <v>0</v>
      </c>
      <c r="AI20" s="57"/>
      <c r="AJ20" s="57" t="n">
        <f aca="false">AJ21+AJ22+AJ23+AJ24+AJ25+AJ26+AJ27+AJ28+AJ29</f>
        <v>28.23987382</v>
      </c>
      <c r="AK20" s="57" t="n">
        <f aca="false">AK21+AK22+AK23+AK24+AK25+AK26+AK27+AK28+AK29</f>
        <v>0.6810536</v>
      </c>
      <c r="AL20" s="57" t="n">
        <f aca="false">AL21+AL22+AL23+AL24+AL25+AL26+AL27+AL28+AL29</f>
        <v>27.55882021</v>
      </c>
      <c r="AM20" s="57" t="n">
        <f aca="false">AM21+AM22+AM23+AM24+AM25+AM26+AM27+AM28+AM29</f>
        <v>0</v>
      </c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21"/>
    </row>
    <row r="21" s="66" customFormat="true" ht="54" hidden="false" customHeight="true" outlineLevel="0" collapsed="false">
      <c r="A21" s="61" t="s">
        <v>86</v>
      </c>
      <c r="B21" s="62" t="s">
        <v>87</v>
      </c>
      <c r="C21" s="63" t="s">
        <v>88</v>
      </c>
      <c r="D21" s="64" t="n">
        <v>96.8054588847578</v>
      </c>
      <c r="E21" s="65" t="n">
        <f aca="false">J21</f>
        <v>0</v>
      </c>
      <c r="F21" s="52" t="n">
        <f aca="false">K21</f>
        <v>0</v>
      </c>
      <c r="G21" s="52" t="n">
        <f aca="false">L21</f>
        <v>0</v>
      </c>
      <c r="H21" s="52" t="n">
        <f aca="false">M21</f>
        <v>0</v>
      </c>
      <c r="I21" s="52" t="n">
        <f aca="false">N21</f>
        <v>0</v>
      </c>
      <c r="J21" s="51" t="n">
        <v>0</v>
      </c>
      <c r="K21" s="51"/>
      <c r="L21" s="51"/>
      <c r="M21" s="51"/>
      <c r="N21" s="51"/>
      <c r="O21" s="52"/>
      <c r="P21" s="51"/>
      <c r="Q21" s="51"/>
      <c r="R21" s="51"/>
      <c r="S21" s="51"/>
      <c r="T21" s="51"/>
      <c r="U21" s="49"/>
      <c r="V21" s="49"/>
      <c r="W21" s="49"/>
      <c r="X21" s="49"/>
      <c r="Y21" s="51"/>
      <c r="Z21" s="50"/>
      <c r="AA21" s="49"/>
      <c r="AB21" s="49"/>
      <c r="AC21" s="50"/>
      <c r="AD21" s="65" t="n">
        <v>80.6712157372982</v>
      </c>
      <c r="AE21" s="65" t="n">
        <f aca="false">AJ21</f>
        <v>0</v>
      </c>
      <c r="AF21" s="51" t="n">
        <f aca="false">AK21</f>
        <v>0</v>
      </c>
      <c r="AG21" s="65" t="n">
        <f aca="false">AL21</f>
        <v>0</v>
      </c>
      <c r="AH21" s="65" t="n">
        <f aca="false">AM21</f>
        <v>0</v>
      </c>
      <c r="AI21" s="52"/>
      <c r="AJ21" s="65" t="n">
        <v>0</v>
      </c>
      <c r="AK21" s="52"/>
      <c r="AL21" s="65"/>
      <c r="AM21" s="65"/>
      <c r="AN21" s="52"/>
      <c r="AO21" s="52"/>
      <c r="AP21" s="52"/>
      <c r="AQ21" s="52"/>
      <c r="AR21" s="52"/>
      <c r="AS21" s="52"/>
      <c r="AT21" s="51"/>
      <c r="AU21" s="51"/>
      <c r="AV21" s="51"/>
      <c r="AW21" s="51"/>
      <c r="AX21" s="51"/>
      <c r="AY21" s="52"/>
      <c r="AZ21" s="52"/>
      <c r="BA21" s="52"/>
      <c r="BB21" s="52"/>
      <c r="BC21" s="53"/>
      <c r="BD21" s="21"/>
    </row>
    <row r="22" s="66" customFormat="true" ht="37.5" hidden="false" customHeight="true" outlineLevel="0" collapsed="false">
      <c r="A22" s="61" t="s">
        <v>89</v>
      </c>
      <c r="B22" s="62" t="s">
        <v>90</v>
      </c>
      <c r="C22" s="63" t="s">
        <v>91</v>
      </c>
      <c r="D22" s="67" t="n">
        <v>0</v>
      </c>
      <c r="E22" s="65" t="n">
        <f aca="false">J22</f>
        <v>16.27736841</v>
      </c>
      <c r="F22" s="52" t="n">
        <f aca="false">K22</f>
        <v>0.008</v>
      </c>
      <c r="G22" s="52" t="n">
        <f aca="false">L22</f>
        <v>16.269368</v>
      </c>
      <c r="H22" s="52" t="n">
        <f aca="false">M22</f>
        <v>0</v>
      </c>
      <c r="I22" s="52" t="n">
        <f aca="false">N22</f>
        <v>0</v>
      </c>
      <c r="J22" s="51" t="n">
        <v>16.27736841</v>
      </c>
      <c r="K22" s="51" t="n">
        <v>0.008</v>
      </c>
      <c r="L22" s="51" t="n">
        <v>16.269368</v>
      </c>
      <c r="M22" s="51"/>
      <c r="N22" s="51"/>
      <c r="O22" s="52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68"/>
      <c r="AA22" s="51"/>
      <c r="AB22" s="51"/>
      <c r="AC22" s="68"/>
      <c r="AD22" s="65" t="n">
        <v>0</v>
      </c>
      <c r="AE22" s="65" t="n">
        <f aca="false">AJ22</f>
        <v>13.56580701</v>
      </c>
      <c r="AF22" s="51" t="n">
        <f aca="false">AK22</f>
        <v>0.008</v>
      </c>
      <c r="AG22" s="65" t="n">
        <f aca="false">AL22</f>
        <v>13.557807</v>
      </c>
      <c r="AH22" s="65" t="n">
        <f aca="false">AM22</f>
        <v>0</v>
      </c>
      <c r="AI22" s="52"/>
      <c r="AJ22" s="65" t="n">
        <v>13.56580701</v>
      </c>
      <c r="AK22" s="52" t="n">
        <v>0.008</v>
      </c>
      <c r="AL22" s="65" t="n">
        <v>13.557807</v>
      </c>
      <c r="AM22" s="65"/>
      <c r="AN22" s="52"/>
      <c r="AO22" s="52"/>
      <c r="AP22" s="52"/>
      <c r="AQ22" s="52"/>
      <c r="AR22" s="52"/>
      <c r="AS22" s="52"/>
      <c r="AT22" s="51"/>
      <c r="AU22" s="51"/>
      <c r="AV22" s="51"/>
      <c r="AW22" s="51"/>
      <c r="AX22" s="51"/>
      <c r="AY22" s="52"/>
      <c r="AZ22" s="52"/>
      <c r="BA22" s="52"/>
      <c r="BB22" s="52"/>
      <c r="BC22" s="53"/>
      <c r="BD22" s="21"/>
    </row>
    <row r="23" s="66" customFormat="true" ht="37.5" hidden="false" customHeight="true" outlineLevel="0" collapsed="false">
      <c r="A23" s="61" t="s">
        <v>84</v>
      </c>
      <c r="B23" s="62" t="s">
        <v>92</v>
      </c>
      <c r="C23" s="63" t="s">
        <v>93</v>
      </c>
      <c r="D23" s="67" t="n">
        <v>0</v>
      </c>
      <c r="E23" s="65" t="n">
        <f aca="false">J23</f>
        <v>13.59821584</v>
      </c>
      <c r="F23" s="52" t="n">
        <f aca="false">K23</f>
        <v>0</v>
      </c>
      <c r="G23" s="52" t="n">
        <f aca="false">L23</f>
        <v>13.59821584</v>
      </c>
      <c r="H23" s="52" t="n">
        <f aca="false">M23</f>
        <v>0</v>
      </c>
      <c r="I23" s="52" t="n">
        <f aca="false">N23</f>
        <v>0</v>
      </c>
      <c r="J23" s="51" t="n">
        <v>13.59821584</v>
      </c>
      <c r="K23" s="51"/>
      <c r="L23" s="51" t="n">
        <v>13.59821584</v>
      </c>
      <c r="M23" s="51"/>
      <c r="N23" s="51"/>
      <c r="O23" s="52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68"/>
      <c r="AA23" s="51"/>
      <c r="AB23" s="51"/>
      <c r="AC23" s="68"/>
      <c r="AD23" s="65" t="n">
        <v>0</v>
      </c>
      <c r="AE23" s="65" t="n">
        <f aca="false">AJ23</f>
        <v>11.33434654</v>
      </c>
      <c r="AF23" s="51" t="n">
        <f aca="false">AK23</f>
        <v>0</v>
      </c>
      <c r="AG23" s="65" t="n">
        <f aca="false">AL23</f>
        <v>11.33434654</v>
      </c>
      <c r="AH23" s="65" t="n">
        <f aca="false">AM23</f>
        <v>0</v>
      </c>
      <c r="AI23" s="52"/>
      <c r="AJ23" s="65" t="n">
        <v>11.33434654</v>
      </c>
      <c r="AK23" s="52"/>
      <c r="AL23" s="65" t="n">
        <v>11.33434654</v>
      </c>
      <c r="AM23" s="65"/>
      <c r="AN23" s="52"/>
      <c r="AO23" s="52"/>
      <c r="AP23" s="52"/>
      <c r="AQ23" s="52"/>
      <c r="AR23" s="52"/>
      <c r="AS23" s="52"/>
      <c r="AT23" s="51"/>
      <c r="AU23" s="51"/>
      <c r="AV23" s="51"/>
      <c r="AW23" s="51"/>
      <c r="AX23" s="51"/>
      <c r="AY23" s="52"/>
      <c r="AZ23" s="52"/>
      <c r="BA23" s="52"/>
      <c r="BB23" s="52"/>
      <c r="BC23" s="53"/>
      <c r="BD23" s="21"/>
    </row>
    <row r="24" s="66" customFormat="true" ht="37.5" hidden="false" customHeight="true" outlineLevel="0" collapsed="false">
      <c r="A24" s="61" t="s">
        <v>94</v>
      </c>
      <c r="B24" s="62" t="s">
        <v>95</v>
      </c>
      <c r="C24" s="63" t="s">
        <v>96</v>
      </c>
      <c r="D24" s="67" t="n">
        <v>0</v>
      </c>
      <c r="E24" s="65" t="n">
        <f aca="false">J24</f>
        <v>0.39469752</v>
      </c>
      <c r="F24" s="52" t="n">
        <f aca="false">K24</f>
        <v>0.39469752</v>
      </c>
      <c r="G24" s="52" t="n">
        <f aca="false">L24</f>
        <v>0</v>
      </c>
      <c r="H24" s="52" t="n">
        <f aca="false">M24</f>
        <v>0</v>
      </c>
      <c r="I24" s="52" t="n">
        <f aca="false">N24</f>
        <v>0</v>
      </c>
      <c r="J24" s="51" t="n">
        <v>0.39469752</v>
      </c>
      <c r="K24" s="51" t="n">
        <v>0.39469752</v>
      </c>
      <c r="L24" s="51"/>
      <c r="M24" s="51"/>
      <c r="N24" s="51"/>
      <c r="O24" s="52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68"/>
      <c r="AD24" s="65" t="n">
        <v>0</v>
      </c>
      <c r="AE24" s="65" t="n">
        <f aca="false">AJ24</f>
        <v>0.3289146</v>
      </c>
      <c r="AF24" s="51" t="n">
        <f aca="false">AK24</f>
        <v>0.3289146</v>
      </c>
      <c r="AG24" s="65" t="n">
        <f aca="false">AL24</f>
        <v>0</v>
      </c>
      <c r="AH24" s="65" t="n">
        <f aca="false">AM24</f>
        <v>0</v>
      </c>
      <c r="AI24" s="52"/>
      <c r="AJ24" s="65" t="n">
        <v>0.3289146</v>
      </c>
      <c r="AK24" s="52" t="n">
        <v>0.3289146</v>
      </c>
      <c r="AL24" s="65"/>
      <c r="AM24" s="65"/>
      <c r="AN24" s="52"/>
      <c r="AO24" s="52"/>
      <c r="AP24" s="52"/>
      <c r="AQ24" s="52"/>
      <c r="AR24" s="52"/>
      <c r="AS24" s="52"/>
      <c r="AT24" s="51"/>
      <c r="AU24" s="51"/>
      <c r="AV24" s="51"/>
      <c r="AW24" s="51"/>
      <c r="AX24" s="51"/>
      <c r="AY24" s="52"/>
      <c r="AZ24" s="52"/>
      <c r="BA24" s="52"/>
      <c r="BB24" s="52"/>
      <c r="BC24" s="53"/>
      <c r="BD24" s="21"/>
    </row>
    <row r="25" s="66" customFormat="true" ht="37.5" hidden="false" customHeight="true" outlineLevel="0" collapsed="false">
      <c r="A25" s="61" t="s">
        <v>97</v>
      </c>
      <c r="B25" s="62" t="s">
        <v>98</v>
      </c>
      <c r="C25" s="63" t="s">
        <v>96</v>
      </c>
      <c r="D25" s="67" t="n">
        <v>0</v>
      </c>
      <c r="E25" s="65" t="n">
        <f aca="false">J25</f>
        <v>0.078289</v>
      </c>
      <c r="F25" s="52" t="n">
        <f aca="false">K25</f>
        <v>0.078289</v>
      </c>
      <c r="G25" s="52" t="n">
        <f aca="false">L25</f>
        <v>0</v>
      </c>
      <c r="H25" s="52" t="n">
        <f aca="false">M25</f>
        <v>0</v>
      </c>
      <c r="I25" s="52" t="n">
        <f aca="false">N25</f>
        <v>0</v>
      </c>
      <c r="J25" s="51" t="n">
        <v>0.078289</v>
      </c>
      <c r="K25" s="51" t="n">
        <v>0.078289</v>
      </c>
      <c r="L25" s="51"/>
      <c r="M25" s="51"/>
      <c r="N25" s="51"/>
      <c r="O25" s="52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68"/>
      <c r="AA25" s="51"/>
      <c r="AB25" s="51"/>
      <c r="AC25" s="68"/>
      <c r="AD25" s="65" t="n">
        <v>0</v>
      </c>
      <c r="AE25" s="65" t="n">
        <f aca="false">AJ25</f>
        <v>0.078289</v>
      </c>
      <c r="AF25" s="51" t="n">
        <f aca="false">AK25</f>
        <v>0.078289</v>
      </c>
      <c r="AG25" s="65" t="n">
        <f aca="false">AL25</f>
        <v>0</v>
      </c>
      <c r="AH25" s="65" t="n">
        <f aca="false">AM25</f>
        <v>0</v>
      </c>
      <c r="AI25" s="52"/>
      <c r="AJ25" s="65" t="n">
        <v>0.078289</v>
      </c>
      <c r="AK25" s="52" t="n">
        <v>0.078289</v>
      </c>
      <c r="AL25" s="65"/>
      <c r="AM25" s="65"/>
      <c r="AN25" s="52"/>
      <c r="AO25" s="52"/>
      <c r="AP25" s="52"/>
      <c r="AQ25" s="52"/>
      <c r="AR25" s="52"/>
      <c r="AS25" s="52"/>
      <c r="AT25" s="51"/>
      <c r="AU25" s="51"/>
      <c r="AV25" s="51"/>
      <c r="AW25" s="51"/>
      <c r="AX25" s="51"/>
      <c r="AY25" s="52"/>
      <c r="AZ25" s="52"/>
      <c r="BA25" s="52"/>
      <c r="BB25" s="52"/>
      <c r="BC25" s="53"/>
      <c r="BD25" s="21"/>
    </row>
    <row r="26" s="66" customFormat="true" ht="45" hidden="false" customHeight="true" outlineLevel="0" collapsed="false">
      <c r="A26" s="61" t="s">
        <v>99</v>
      </c>
      <c r="B26" s="62" t="s">
        <v>100</v>
      </c>
      <c r="C26" s="63" t="s">
        <v>96</v>
      </c>
      <c r="D26" s="67" t="n">
        <v>0</v>
      </c>
      <c r="E26" s="65" t="n">
        <f aca="false">J26</f>
        <v>3.2</v>
      </c>
      <c r="F26" s="52" t="n">
        <f aca="false">K26</f>
        <v>0</v>
      </c>
      <c r="G26" s="52" t="n">
        <f aca="false">L26</f>
        <v>3.2</v>
      </c>
      <c r="H26" s="52" t="n">
        <f aca="false">M26</f>
        <v>0</v>
      </c>
      <c r="I26" s="52" t="n">
        <f aca="false">N26</f>
        <v>0</v>
      </c>
      <c r="J26" s="51" t="n">
        <v>3.2</v>
      </c>
      <c r="K26" s="51"/>
      <c r="L26" s="51" t="n">
        <v>3.2</v>
      </c>
      <c r="M26" s="51"/>
      <c r="N26" s="51"/>
      <c r="O26" s="52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68"/>
      <c r="AA26" s="51"/>
      <c r="AB26" s="51"/>
      <c r="AC26" s="68"/>
      <c r="AD26" s="65" t="n">
        <v>0</v>
      </c>
      <c r="AE26" s="65" t="n">
        <f aca="false">AJ26</f>
        <v>2.66666667</v>
      </c>
      <c r="AF26" s="51" t="n">
        <f aca="false">AK26</f>
        <v>0</v>
      </c>
      <c r="AG26" s="65" t="n">
        <f aca="false">AL26</f>
        <v>2.66666667</v>
      </c>
      <c r="AH26" s="65" t="n">
        <f aca="false">AM26</f>
        <v>0</v>
      </c>
      <c r="AI26" s="52"/>
      <c r="AJ26" s="65" t="n">
        <v>2.66666667</v>
      </c>
      <c r="AK26" s="52"/>
      <c r="AL26" s="65" t="n">
        <v>2.66666667</v>
      </c>
      <c r="AM26" s="65"/>
      <c r="AN26" s="52"/>
      <c r="AO26" s="52"/>
      <c r="AP26" s="52"/>
      <c r="AQ26" s="52"/>
      <c r="AR26" s="52"/>
      <c r="AS26" s="52"/>
      <c r="AT26" s="51"/>
      <c r="AU26" s="51"/>
      <c r="AV26" s="51"/>
      <c r="AW26" s="51"/>
      <c r="AX26" s="51"/>
      <c r="AY26" s="52"/>
      <c r="AZ26" s="52"/>
      <c r="BA26" s="52"/>
      <c r="BB26" s="52"/>
      <c r="BC26" s="53"/>
      <c r="BD26" s="21"/>
    </row>
    <row r="27" s="66" customFormat="true" ht="45" hidden="false" customHeight="true" outlineLevel="0" collapsed="false">
      <c r="A27" s="61"/>
      <c r="B27" s="62" t="s">
        <v>101</v>
      </c>
      <c r="C27" s="63" t="s">
        <v>96</v>
      </c>
      <c r="D27" s="67" t="n">
        <v>0</v>
      </c>
      <c r="E27" s="65" t="n">
        <f aca="false">J27</f>
        <v>0.1315</v>
      </c>
      <c r="F27" s="52" t="n">
        <f aca="false">K27</f>
        <v>0.1315</v>
      </c>
      <c r="G27" s="52" t="n">
        <f aca="false">L27</f>
        <v>0</v>
      </c>
      <c r="H27" s="52" t="n">
        <f aca="false">M27</f>
        <v>0</v>
      </c>
      <c r="I27" s="52" t="n">
        <f aca="false">N27</f>
        <v>0</v>
      </c>
      <c r="J27" s="51" t="n">
        <v>0.1315</v>
      </c>
      <c r="K27" s="51" t="n">
        <v>0.1315</v>
      </c>
      <c r="L27" s="51"/>
      <c r="M27" s="51"/>
      <c r="N27" s="51"/>
      <c r="O27" s="52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68"/>
      <c r="AA27" s="51"/>
      <c r="AB27" s="51"/>
      <c r="AC27" s="68"/>
      <c r="AD27" s="65" t="n">
        <v>0</v>
      </c>
      <c r="AE27" s="65" t="n">
        <f aca="false">AJ27</f>
        <v>0.1315</v>
      </c>
      <c r="AF27" s="51" t="n">
        <f aca="false">AK27</f>
        <v>0.1315</v>
      </c>
      <c r="AG27" s="65" t="n">
        <f aca="false">AL27</f>
        <v>0</v>
      </c>
      <c r="AH27" s="65" t="n">
        <f aca="false">AM27</f>
        <v>0</v>
      </c>
      <c r="AI27" s="52"/>
      <c r="AJ27" s="65" t="n">
        <v>0.1315</v>
      </c>
      <c r="AK27" s="52" t="n">
        <v>0.1315</v>
      </c>
      <c r="AL27" s="65"/>
      <c r="AM27" s="65"/>
      <c r="AN27" s="52"/>
      <c r="AO27" s="52"/>
      <c r="AP27" s="52"/>
      <c r="AQ27" s="52"/>
      <c r="AR27" s="52"/>
      <c r="AS27" s="52"/>
      <c r="AT27" s="51"/>
      <c r="AU27" s="51"/>
      <c r="AV27" s="51"/>
      <c r="AW27" s="51"/>
      <c r="AX27" s="51"/>
      <c r="AY27" s="52"/>
      <c r="AZ27" s="52"/>
      <c r="BA27" s="52"/>
      <c r="BB27" s="52"/>
      <c r="BC27" s="53"/>
      <c r="BD27" s="21"/>
    </row>
    <row r="28" s="66" customFormat="true" ht="45" hidden="false" customHeight="true" outlineLevel="0" collapsed="false">
      <c r="A28" s="61"/>
      <c r="B28" s="62" t="s">
        <v>102</v>
      </c>
      <c r="C28" s="63" t="s">
        <v>96</v>
      </c>
      <c r="D28" s="67" t="n">
        <v>0</v>
      </c>
      <c r="E28" s="65" t="n">
        <f aca="false">J28</f>
        <v>0.06435</v>
      </c>
      <c r="F28" s="52" t="n">
        <f aca="false">K28</f>
        <v>0.06435</v>
      </c>
      <c r="G28" s="52" t="n">
        <f aca="false">L28</f>
        <v>0</v>
      </c>
      <c r="H28" s="52" t="n">
        <f aca="false">M28</f>
        <v>0</v>
      </c>
      <c r="I28" s="52" t="n">
        <f aca="false">N28</f>
        <v>0</v>
      </c>
      <c r="J28" s="51" t="n">
        <v>0.06435</v>
      </c>
      <c r="K28" s="51" t="n">
        <v>0.06435</v>
      </c>
      <c r="L28" s="51"/>
      <c r="M28" s="51"/>
      <c r="N28" s="51"/>
      <c r="O28" s="52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68"/>
      <c r="AA28" s="51"/>
      <c r="AB28" s="51"/>
      <c r="AC28" s="68"/>
      <c r="AD28" s="65" t="n">
        <v>0</v>
      </c>
      <c r="AE28" s="65" t="n">
        <f aca="false">AJ28</f>
        <v>0.06435</v>
      </c>
      <c r="AF28" s="51" t="n">
        <f aca="false">AK28</f>
        <v>0.06435</v>
      </c>
      <c r="AG28" s="65" t="n">
        <f aca="false">AL28</f>
        <v>0</v>
      </c>
      <c r="AH28" s="65" t="n">
        <f aca="false">AM28</f>
        <v>0</v>
      </c>
      <c r="AI28" s="52"/>
      <c r="AJ28" s="65" t="n">
        <v>0.06435</v>
      </c>
      <c r="AK28" s="52" t="n">
        <v>0.06435</v>
      </c>
      <c r="AL28" s="65"/>
      <c r="AM28" s="65"/>
      <c r="AN28" s="52"/>
      <c r="AO28" s="52"/>
      <c r="AP28" s="52"/>
      <c r="AQ28" s="52"/>
      <c r="AR28" s="52"/>
      <c r="AS28" s="52"/>
      <c r="AT28" s="51"/>
      <c r="AU28" s="51"/>
      <c r="AV28" s="51"/>
      <c r="AW28" s="51"/>
      <c r="AX28" s="51"/>
      <c r="AY28" s="52"/>
      <c r="AZ28" s="52"/>
      <c r="BA28" s="52"/>
      <c r="BB28" s="52"/>
      <c r="BC28" s="53"/>
      <c r="BD28" s="21"/>
    </row>
    <row r="29" s="66" customFormat="true" ht="45" hidden="false" customHeight="true" outlineLevel="0" collapsed="false">
      <c r="A29" s="61"/>
      <c r="B29" s="62" t="s">
        <v>103</v>
      </c>
      <c r="C29" s="63" t="s">
        <v>96</v>
      </c>
      <c r="D29" s="67" t="n">
        <v>0</v>
      </c>
      <c r="E29" s="65" t="n">
        <f aca="false">J29</f>
        <v>0.07</v>
      </c>
      <c r="F29" s="52" t="n">
        <f aca="false">K29</f>
        <v>0.07</v>
      </c>
      <c r="G29" s="52" t="n">
        <f aca="false">L29</f>
        <v>0</v>
      </c>
      <c r="H29" s="52" t="n">
        <f aca="false">M29</f>
        <v>0</v>
      </c>
      <c r="I29" s="52" t="n">
        <f aca="false">N29</f>
        <v>0</v>
      </c>
      <c r="J29" s="51" t="n">
        <v>0.07</v>
      </c>
      <c r="K29" s="51" t="n">
        <v>0.07</v>
      </c>
      <c r="L29" s="51"/>
      <c r="M29" s="51"/>
      <c r="N29" s="51"/>
      <c r="O29" s="52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68"/>
      <c r="AA29" s="51"/>
      <c r="AB29" s="51"/>
      <c r="AC29" s="68"/>
      <c r="AD29" s="65" t="n">
        <v>0</v>
      </c>
      <c r="AE29" s="65" t="n">
        <f aca="false">AJ29</f>
        <v>0.07</v>
      </c>
      <c r="AF29" s="51" t="n">
        <v>0.07</v>
      </c>
      <c r="AG29" s="65" t="n">
        <f aca="false">AL29</f>
        <v>0</v>
      </c>
      <c r="AH29" s="65" t="n">
        <f aca="false">AM29</f>
        <v>0</v>
      </c>
      <c r="AI29" s="52"/>
      <c r="AJ29" s="65" t="n">
        <v>0.07</v>
      </c>
      <c r="AK29" s="52" t="n">
        <v>0.07</v>
      </c>
      <c r="AL29" s="65"/>
      <c r="AM29" s="65"/>
      <c r="AN29" s="52"/>
      <c r="AO29" s="52"/>
      <c r="AP29" s="52"/>
      <c r="AQ29" s="52"/>
      <c r="AR29" s="52"/>
      <c r="AS29" s="52"/>
      <c r="AT29" s="51"/>
      <c r="AU29" s="51"/>
      <c r="AV29" s="51"/>
      <c r="AW29" s="51"/>
      <c r="AX29" s="51"/>
      <c r="AY29" s="52"/>
      <c r="AZ29" s="52"/>
      <c r="BA29" s="52"/>
      <c r="BB29" s="52"/>
      <c r="BC29" s="53"/>
      <c r="BD29" s="21"/>
    </row>
    <row r="30" s="35" customFormat="true" ht="69" hidden="false" customHeight="true" outlineLevel="0" collapsed="false">
      <c r="A30" s="69" t="s">
        <v>104</v>
      </c>
      <c r="B30" s="60" t="s">
        <v>105</v>
      </c>
      <c r="C30" s="63"/>
      <c r="D30" s="70" t="n">
        <f aca="false">D31</f>
        <v>0</v>
      </c>
      <c r="E30" s="70" t="n">
        <f aca="false">E31</f>
        <v>0</v>
      </c>
      <c r="F30" s="70" t="n">
        <f aca="false">F31</f>
        <v>0</v>
      </c>
      <c r="G30" s="70" t="n">
        <f aca="false">G31</f>
        <v>0</v>
      </c>
      <c r="H30" s="70" t="n">
        <f aca="false">H31</f>
        <v>0</v>
      </c>
      <c r="I30" s="70" t="n">
        <f aca="false">I31</f>
        <v>0</v>
      </c>
      <c r="J30" s="70" t="n">
        <v>0</v>
      </c>
      <c r="K30" s="70" t="n">
        <f aca="false">K31</f>
        <v>0</v>
      </c>
      <c r="L30" s="70" t="n">
        <f aca="false">L31</f>
        <v>0</v>
      </c>
      <c r="M30" s="70" t="n">
        <f aca="false">M31</f>
        <v>0</v>
      </c>
      <c r="N30" s="70" t="n">
        <f aca="false">N31</f>
        <v>0</v>
      </c>
      <c r="O30" s="70" t="n">
        <f aca="false">O31</f>
        <v>0</v>
      </c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57"/>
      <c r="AA30" s="57"/>
      <c r="AB30" s="57"/>
      <c r="AC30" s="57"/>
      <c r="AD30" s="71" t="n">
        <f aca="false">AD31</f>
        <v>0</v>
      </c>
      <c r="AE30" s="71" t="n">
        <f aca="false">AE31</f>
        <v>0</v>
      </c>
      <c r="AF30" s="71" t="n">
        <f aca="false">AF31</f>
        <v>0</v>
      </c>
      <c r="AG30" s="71" t="n">
        <f aca="false">AG31</f>
        <v>0</v>
      </c>
      <c r="AH30" s="71" t="n">
        <f aca="false">AH31</f>
        <v>0</v>
      </c>
      <c r="AI30" s="71"/>
      <c r="AJ30" s="71" t="n">
        <f aca="false">AJ31</f>
        <v>0</v>
      </c>
      <c r="AK30" s="71" t="n">
        <f aca="false">AK31</f>
        <v>0</v>
      </c>
      <c r="AL30" s="71" t="n">
        <f aca="false">AL31</f>
        <v>0</v>
      </c>
      <c r="AM30" s="71" t="n">
        <f aca="false">AM31</f>
        <v>0</v>
      </c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21"/>
    </row>
    <row r="31" s="35" customFormat="true" ht="42" hidden="false" customHeight="true" outlineLevel="0" collapsed="false">
      <c r="A31" s="72" t="s">
        <v>106</v>
      </c>
      <c r="B31" s="73"/>
      <c r="C31" s="63"/>
      <c r="D31" s="74"/>
      <c r="E31" s="65" t="n">
        <f aca="false">J31</f>
        <v>0</v>
      </c>
      <c r="F31" s="52" t="n">
        <f aca="false">K31</f>
        <v>0</v>
      </c>
      <c r="G31" s="52" t="n">
        <f aca="false">L31</f>
        <v>0</v>
      </c>
      <c r="H31" s="52" t="n">
        <f aca="false">M31</f>
        <v>0</v>
      </c>
      <c r="I31" s="52" t="n">
        <f aca="false">N31</f>
        <v>0</v>
      </c>
      <c r="J31" s="52"/>
      <c r="K31" s="52"/>
      <c r="L31" s="47"/>
      <c r="M31" s="49"/>
      <c r="N31" s="47"/>
      <c r="O31" s="52"/>
      <c r="P31" s="52"/>
      <c r="Q31" s="52"/>
      <c r="R31" s="52"/>
      <c r="S31" s="47"/>
      <c r="T31" s="52"/>
      <c r="U31" s="51"/>
      <c r="V31" s="51"/>
      <c r="W31" s="51"/>
      <c r="X31" s="51"/>
      <c r="Y31" s="51"/>
      <c r="Z31" s="68"/>
      <c r="AA31" s="51"/>
      <c r="AB31" s="51"/>
      <c r="AC31" s="68"/>
      <c r="AD31" s="65" t="n">
        <v>0</v>
      </c>
      <c r="AE31" s="65" t="n">
        <f aca="false">AJ31</f>
        <v>0</v>
      </c>
      <c r="AF31" s="52" t="n">
        <f aca="false">AK31</f>
        <v>0</v>
      </c>
      <c r="AG31" s="65" t="n">
        <f aca="false">AL31</f>
        <v>0</v>
      </c>
      <c r="AH31" s="65" t="n">
        <f aca="false">AM31</f>
        <v>0</v>
      </c>
      <c r="AI31" s="52"/>
      <c r="AJ31" s="65" t="n">
        <v>0</v>
      </c>
      <c r="AK31" s="52"/>
      <c r="AL31" s="65"/>
      <c r="AM31" s="65"/>
      <c r="AN31" s="34"/>
      <c r="AO31" s="52"/>
      <c r="AP31" s="52"/>
      <c r="AQ31" s="52"/>
      <c r="AR31" s="52"/>
      <c r="AS31" s="52"/>
      <c r="AT31" s="51"/>
      <c r="AU31" s="51"/>
      <c r="AV31" s="51"/>
      <c r="AW31" s="51"/>
      <c r="AX31" s="51"/>
      <c r="AY31" s="52"/>
      <c r="AZ31" s="52"/>
      <c r="BA31" s="52"/>
      <c r="BB31" s="52"/>
      <c r="BC31" s="53"/>
      <c r="BD31" s="21"/>
    </row>
    <row r="32" s="35" customFormat="true" ht="69" hidden="false" customHeight="true" outlineLevel="0" collapsed="false">
      <c r="A32" s="72" t="s">
        <v>107</v>
      </c>
      <c r="B32" s="60" t="s">
        <v>108</v>
      </c>
      <c r="C32" s="63"/>
      <c r="D32" s="75" t="n">
        <f aca="false">D33+D34</f>
        <v>0</v>
      </c>
      <c r="E32" s="76" t="n">
        <f aca="false">E33+E34</f>
        <v>3.97278386</v>
      </c>
      <c r="F32" s="75" t="n">
        <f aca="false">F33+F34</f>
        <v>0.2301086</v>
      </c>
      <c r="G32" s="75" t="n">
        <f aca="false">G33+G34</f>
        <v>3.73869246</v>
      </c>
      <c r="H32" s="75" t="n">
        <f aca="false">H33+H34</f>
        <v>0.0039828</v>
      </c>
      <c r="I32" s="75" t="n">
        <f aca="false">I33+I34</f>
        <v>0</v>
      </c>
      <c r="J32" s="76" t="n">
        <f aca="false">J33+J34</f>
        <v>3.97278386</v>
      </c>
      <c r="K32" s="76" t="n">
        <f aca="false">K33+K34</f>
        <v>0.2301086</v>
      </c>
      <c r="L32" s="76" t="n">
        <f aca="false">L33+L34</f>
        <v>3.73869246</v>
      </c>
      <c r="M32" s="76" t="n">
        <f aca="false">M33+M34</f>
        <v>0.0039828</v>
      </c>
      <c r="N32" s="76" t="n">
        <f aca="false">N33+N34</f>
        <v>0</v>
      </c>
      <c r="O32" s="77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57"/>
      <c r="AA32" s="57"/>
      <c r="AB32" s="57"/>
      <c r="AC32" s="57"/>
      <c r="AD32" s="71" t="n">
        <f aca="false">AD33+AD34</f>
        <v>0</v>
      </c>
      <c r="AE32" s="71" t="n">
        <f aca="false">AE33+AE34</f>
        <v>3.32759805</v>
      </c>
      <c r="AF32" s="71" t="n">
        <f aca="false">AF33+AF34</f>
        <v>0.208702</v>
      </c>
      <c r="AG32" s="71" t="n">
        <f aca="false">AG33+AG34</f>
        <v>3.115576</v>
      </c>
      <c r="AH32" s="71" t="n">
        <f aca="false">AH33+AH34</f>
        <v>0.003319</v>
      </c>
      <c r="AI32" s="71"/>
      <c r="AJ32" s="71" t="n">
        <f aca="false">AJ33+AJ34</f>
        <v>3.32759805</v>
      </c>
      <c r="AK32" s="71" t="n">
        <f aca="false">AK33+AK34</f>
        <v>0.208702</v>
      </c>
      <c r="AL32" s="71" t="n">
        <f aca="false">AL33+AL34</f>
        <v>3.115576</v>
      </c>
      <c r="AM32" s="71" t="n">
        <f aca="false">AM33+AM34</f>
        <v>0.003319</v>
      </c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21"/>
    </row>
    <row r="33" s="35" customFormat="true" ht="47.25" hidden="false" customHeight="true" outlineLevel="0" collapsed="false">
      <c r="A33" s="72" t="s">
        <v>109</v>
      </c>
      <c r="B33" s="78" t="s">
        <v>110</v>
      </c>
      <c r="C33" s="63" t="n">
        <v>0</v>
      </c>
      <c r="D33" s="67" t="n">
        <v>0</v>
      </c>
      <c r="E33" s="65" t="n">
        <f aca="false">J33</f>
        <v>3.94511486</v>
      </c>
      <c r="F33" s="52" t="n">
        <f aca="false">K33</f>
        <v>0.2024396</v>
      </c>
      <c r="G33" s="52" t="n">
        <f aca="false">L33</f>
        <v>3.73869246</v>
      </c>
      <c r="H33" s="52" t="n">
        <f aca="false">M33</f>
        <v>0.0039828</v>
      </c>
      <c r="I33" s="52" t="n">
        <f aca="false">N33</f>
        <v>0</v>
      </c>
      <c r="J33" s="52" t="n">
        <v>3.94511486</v>
      </c>
      <c r="K33" s="52" t="n">
        <v>0.2024396</v>
      </c>
      <c r="L33" s="52" t="n">
        <v>3.73869246</v>
      </c>
      <c r="M33" s="52" t="n">
        <v>0.0039828</v>
      </c>
      <c r="N33" s="47"/>
      <c r="O33" s="52"/>
      <c r="P33" s="52"/>
      <c r="Q33" s="47"/>
      <c r="R33" s="47"/>
      <c r="S33" s="47"/>
      <c r="T33" s="52"/>
      <c r="U33" s="51"/>
      <c r="V33" s="51"/>
      <c r="W33" s="51"/>
      <c r="X33" s="51"/>
      <c r="Y33" s="51"/>
      <c r="Z33" s="68"/>
      <c r="AA33" s="51"/>
      <c r="AB33" s="51"/>
      <c r="AC33" s="68"/>
      <c r="AD33" s="65" t="n">
        <v>0</v>
      </c>
      <c r="AE33" s="65" t="n">
        <f aca="false">AJ33</f>
        <v>3.29992905</v>
      </c>
      <c r="AF33" s="51" t="n">
        <f aca="false">AK33</f>
        <v>0.181033</v>
      </c>
      <c r="AG33" s="65" t="n">
        <f aca="false">AL33</f>
        <v>3.115576</v>
      </c>
      <c r="AH33" s="65" t="n">
        <f aca="false">AM33</f>
        <v>0.003319</v>
      </c>
      <c r="AI33" s="52"/>
      <c r="AJ33" s="65" t="n">
        <v>3.29992905</v>
      </c>
      <c r="AK33" s="52" t="n">
        <v>0.181033</v>
      </c>
      <c r="AL33" s="65" t="n">
        <v>3.115576</v>
      </c>
      <c r="AM33" s="65" t="n">
        <v>0.003319</v>
      </c>
      <c r="AN33" s="34"/>
      <c r="AO33" s="52"/>
      <c r="AP33" s="52"/>
      <c r="AQ33" s="52"/>
      <c r="AR33" s="52"/>
      <c r="AS33" s="52"/>
      <c r="AT33" s="51"/>
      <c r="AU33" s="51"/>
      <c r="AV33" s="51"/>
      <c r="AW33" s="51"/>
      <c r="AX33" s="51"/>
      <c r="AY33" s="52"/>
      <c r="AZ33" s="52"/>
      <c r="BA33" s="52"/>
      <c r="BB33" s="52"/>
      <c r="BC33" s="53"/>
      <c r="BD33" s="21"/>
    </row>
    <row r="34" s="35" customFormat="true" ht="43.5" hidden="false" customHeight="true" outlineLevel="0" collapsed="false">
      <c r="A34" s="72" t="s">
        <v>111</v>
      </c>
      <c r="B34" s="78" t="s">
        <v>112</v>
      </c>
      <c r="C34" s="63" t="n">
        <v>0</v>
      </c>
      <c r="D34" s="67" t="n">
        <v>0</v>
      </c>
      <c r="E34" s="65" t="n">
        <f aca="false">J34</f>
        <v>0.027669</v>
      </c>
      <c r="F34" s="52" t="n">
        <f aca="false">K34</f>
        <v>0.027669</v>
      </c>
      <c r="G34" s="52" t="n">
        <f aca="false">L34</f>
        <v>0</v>
      </c>
      <c r="H34" s="52" t="n">
        <f aca="false">M34</f>
        <v>0</v>
      </c>
      <c r="I34" s="52" t="n">
        <f aca="false">N34</f>
        <v>0</v>
      </c>
      <c r="J34" s="52" t="n">
        <v>0.027669</v>
      </c>
      <c r="K34" s="52" t="n">
        <v>0.027669</v>
      </c>
      <c r="L34" s="47"/>
      <c r="M34" s="49"/>
      <c r="N34" s="47"/>
      <c r="O34" s="52"/>
      <c r="P34" s="52"/>
      <c r="Q34" s="47"/>
      <c r="R34" s="47"/>
      <c r="S34" s="47"/>
      <c r="T34" s="52"/>
      <c r="U34" s="51"/>
      <c r="V34" s="51"/>
      <c r="W34" s="51"/>
      <c r="X34" s="51"/>
      <c r="Y34" s="51"/>
      <c r="Z34" s="68"/>
      <c r="AA34" s="51"/>
      <c r="AB34" s="51"/>
      <c r="AC34" s="68"/>
      <c r="AD34" s="65" t="n">
        <v>0</v>
      </c>
      <c r="AE34" s="65" t="n">
        <f aca="false">AJ34</f>
        <v>0.027669</v>
      </c>
      <c r="AF34" s="51" t="n">
        <f aca="false">AK34</f>
        <v>0.027669</v>
      </c>
      <c r="AG34" s="65" t="n">
        <f aca="false">AL34</f>
        <v>0</v>
      </c>
      <c r="AH34" s="65" t="n">
        <f aca="false">AM34</f>
        <v>0</v>
      </c>
      <c r="AI34" s="52"/>
      <c r="AJ34" s="65" t="n">
        <v>0.027669</v>
      </c>
      <c r="AK34" s="52" t="n">
        <v>0.027669</v>
      </c>
      <c r="AL34" s="65"/>
      <c r="AM34" s="65"/>
      <c r="AN34" s="34"/>
      <c r="AO34" s="52"/>
      <c r="AP34" s="52"/>
      <c r="AQ34" s="52"/>
      <c r="AR34" s="52"/>
      <c r="AS34" s="52"/>
      <c r="AT34" s="51"/>
      <c r="AU34" s="51"/>
      <c r="AV34" s="51"/>
      <c r="AW34" s="51"/>
      <c r="AX34" s="51"/>
      <c r="AY34" s="52"/>
      <c r="AZ34" s="52"/>
      <c r="BA34" s="52"/>
      <c r="BB34" s="52"/>
      <c r="BC34" s="53"/>
      <c r="BD34" s="21"/>
    </row>
    <row r="35" s="35" customFormat="true" ht="109.5" hidden="false" customHeight="true" outlineLevel="0" collapsed="false">
      <c r="A35" s="79" t="s">
        <v>113</v>
      </c>
      <c r="B35" s="80" t="s">
        <v>114</v>
      </c>
      <c r="C35" s="81"/>
      <c r="D35" s="57" t="n">
        <f aca="false">D36+D37+D38</f>
        <v>95.6686335435799</v>
      </c>
      <c r="E35" s="57" t="n">
        <f aca="false">E36+E37+E38</f>
        <v>3.38812442</v>
      </c>
      <c r="F35" s="57" t="n">
        <f aca="false">F36+F37+F38</f>
        <v>0.2688568</v>
      </c>
      <c r="G35" s="57" t="n">
        <f aca="false">G36+G37+G38</f>
        <v>2.82286762</v>
      </c>
      <c r="H35" s="57" t="n">
        <f aca="false">H36+H37+H38</f>
        <v>0.2964</v>
      </c>
      <c r="I35" s="57" t="n">
        <f aca="false">I36+I37+I38</f>
        <v>0</v>
      </c>
      <c r="J35" s="57" t="n">
        <f aca="false">J36+J37+J38</f>
        <v>3.38812442</v>
      </c>
      <c r="K35" s="57" t="n">
        <f aca="false">K36+K37+K38</f>
        <v>0.2688568</v>
      </c>
      <c r="L35" s="57" t="n">
        <f aca="false">L36+L37+L38</f>
        <v>2.82286762</v>
      </c>
      <c r="M35" s="57" t="n">
        <f aca="false">M36+M37+M38</f>
        <v>0.2964</v>
      </c>
      <c r="N35" s="57" t="n">
        <f aca="false">N36+N37+N38</f>
        <v>0</v>
      </c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 t="n">
        <f aca="false">AD36+AD37+AD38</f>
        <v>79.72385</v>
      </c>
      <c r="AE35" s="57" t="n">
        <f aca="false">AE36+AE37+AE38</f>
        <v>2.87615369</v>
      </c>
      <c r="AF35" s="57" t="n">
        <f aca="false">AF36+AF37+AF38</f>
        <v>0.082</v>
      </c>
      <c r="AG35" s="57" t="n">
        <f aca="false">AG36+AG37+AG38</f>
        <v>2.50710369</v>
      </c>
      <c r="AH35" s="57" t="n">
        <f aca="false">AH36+AH37+AH38</f>
        <v>0.28705</v>
      </c>
      <c r="AI35" s="57"/>
      <c r="AJ35" s="57" t="n">
        <f aca="false">AJ36+AJ37+AJ38</f>
        <v>2.87615369</v>
      </c>
      <c r="AK35" s="57" t="n">
        <f aca="false">AK36+AK37+AK38</f>
        <v>0.082</v>
      </c>
      <c r="AL35" s="57" t="n">
        <f aca="false">AL36+AL37+AL38</f>
        <v>2.50710369</v>
      </c>
      <c r="AM35" s="57" t="n">
        <f aca="false">AM36+AM37+AM38</f>
        <v>0.28705</v>
      </c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21"/>
    </row>
    <row r="36" s="66" customFormat="true" ht="40.5" hidden="false" customHeight="true" outlineLevel="0" collapsed="false">
      <c r="A36" s="82" t="s">
        <v>115</v>
      </c>
      <c r="B36" s="62" t="s">
        <v>116</v>
      </c>
      <c r="C36" s="63" t="s">
        <v>117</v>
      </c>
      <c r="D36" s="52" t="n">
        <v>82.753480516152</v>
      </c>
      <c r="E36" s="52" t="n">
        <f aca="false">J36</f>
        <v>0.2964</v>
      </c>
      <c r="F36" s="52" t="n">
        <f aca="false">K36</f>
        <v>0</v>
      </c>
      <c r="G36" s="52" t="n">
        <f aca="false">L36</f>
        <v>0</v>
      </c>
      <c r="H36" s="52" t="n">
        <f aca="false">M36</f>
        <v>0.2964</v>
      </c>
      <c r="I36" s="83" t="n">
        <f aca="false">N36</f>
        <v>0</v>
      </c>
      <c r="J36" s="52" t="n">
        <v>0.2964</v>
      </c>
      <c r="K36" s="47"/>
      <c r="L36" s="52"/>
      <c r="M36" s="52" t="n">
        <v>0.2964</v>
      </c>
      <c r="N36" s="47"/>
      <c r="O36" s="52"/>
      <c r="P36" s="52"/>
      <c r="Q36" s="52"/>
      <c r="R36" s="52"/>
      <c r="S36" s="52"/>
      <c r="T36" s="52"/>
      <c r="U36" s="51"/>
      <c r="V36" s="51"/>
      <c r="W36" s="51"/>
      <c r="X36" s="51"/>
      <c r="Y36" s="51"/>
      <c r="Z36" s="51"/>
      <c r="AA36" s="51"/>
      <c r="AB36" s="51"/>
      <c r="AC36" s="51"/>
      <c r="AD36" s="84" t="n">
        <v>68.961223</v>
      </c>
      <c r="AE36" s="65" t="n">
        <f aca="false">AJ36</f>
        <v>0.28705</v>
      </c>
      <c r="AF36" s="51" t="n">
        <f aca="false">AK36</f>
        <v>0</v>
      </c>
      <c r="AG36" s="65" t="n">
        <f aca="false">AL36</f>
        <v>0</v>
      </c>
      <c r="AH36" s="65" t="n">
        <f aca="false">AM36</f>
        <v>0.28705</v>
      </c>
      <c r="AI36" s="52"/>
      <c r="AJ36" s="65" t="n">
        <v>0.28705</v>
      </c>
      <c r="AK36" s="65"/>
      <c r="AL36" s="65"/>
      <c r="AM36" s="65" t="n">
        <v>0.28705</v>
      </c>
      <c r="AN36" s="47"/>
      <c r="AO36" s="52"/>
      <c r="AP36" s="52"/>
      <c r="AQ36" s="52"/>
      <c r="AR36" s="52"/>
      <c r="AS36" s="52"/>
      <c r="AT36" s="51"/>
      <c r="AU36" s="51"/>
      <c r="AV36" s="51"/>
      <c r="AW36" s="51"/>
      <c r="AX36" s="51"/>
      <c r="AY36" s="52"/>
      <c r="AZ36" s="52"/>
      <c r="BA36" s="52"/>
      <c r="BB36" s="52"/>
      <c r="BC36" s="53"/>
      <c r="BD36" s="21"/>
    </row>
    <row r="37" s="66" customFormat="true" ht="40.5" hidden="false" customHeight="true" outlineLevel="0" collapsed="false">
      <c r="A37" s="82" t="s">
        <v>118</v>
      </c>
      <c r="B37" s="62" t="s">
        <v>119</v>
      </c>
      <c r="C37" s="63" t="s">
        <v>120</v>
      </c>
      <c r="D37" s="52" t="n">
        <v>12.9151530274279</v>
      </c>
      <c r="E37" s="52" t="n">
        <f aca="false">J37</f>
        <v>0.082</v>
      </c>
      <c r="F37" s="52" t="n">
        <f aca="false">K37</f>
        <v>0.082</v>
      </c>
      <c r="G37" s="52" t="n">
        <f aca="false">L37</f>
        <v>0</v>
      </c>
      <c r="H37" s="52" t="n">
        <f aca="false">M37</f>
        <v>0</v>
      </c>
      <c r="I37" s="83" t="n">
        <f aca="false">N37</f>
        <v>0</v>
      </c>
      <c r="J37" s="52" t="n">
        <v>0.082</v>
      </c>
      <c r="K37" s="53" t="n">
        <v>0.082</v>
      </c>
      <c r="L37" s="50"/>
      <c r="M37" s="49"/>
      <c r="N37" s="47"/>
      <c r="O37" s="52"/>
      <c r="P37" s="52"/>
      <c r="Q37" s="47"/>
      <c r="R37" s="47"/>
      <c r="S37" s="47"/>
      <c r="T37" s="52"/>
      <c r="U37" s="51"/>
      <c r="V37" s="51"/>
      <c r="W37" s="51"/>
      <c r="X37" s="51"/>
      <c r="Y37" s="51"/>
      <c r="Z37" s="68"/>
      <c r="AA37" s="51"/>
      <c r="AB37" s="68"/>
      <c r="AC37" s="68"/>
      <c r="AD37" s="84" t="n">
        <v>10.762627</v>
      </c>
      <c r="AE37" s="65" t="n">
        <f aca="false">AJ37</f>
        <v>0.082</v>
      </c>
      <c r="AF37" s="51" t="n">
        <f aca="false">AK37</f>
        <v>0.082</v>
      </c>
      <c r="AG37" s="65" t="n">
        <f aca="false">AL37</f>
        <v>0</v>
      </c>
      <c r="AH37" s="65" t="n">
        <f aca="false">AM37</f>
        <v>0</v>
      </c>
      <c r="AI37" s="52"/>
      <c r="AJ37" s="65" t="n">
        <v>0.082</v>
      </c>
      <c r="AK37" s="85" t="n">
        <v>0.082</v>
      </c>
      <c r="AL37" s="65"/>
      <c r="AM37" s="65"/>
      <c r="AN37" s="47"/>
      <c r="AO37" s="52"/>
      <c r="AP37" s="52"/>
      <c r="AQ37" s="52"/>
      <c r="AR37" s="52"/>
      <c r="AS37" s="52"/>
      <c r="AT37" s="51"/>
      <c r="AU37" s="51"/>
      <c r="AV37" s="51"/>
      <c r="AW37" s="51"/>
      <c r="AX37" s="51"/>
      <c r="AY37" s="52"/>
      <c r="AZ37" s="52"/>
      <c r="BA37" s="52"/>
      <c r="BB37" s="52"/>
      <c r="BC37" s="53"/>
      <c r="BD37" s="21"/>
    </row>
    <row r="38" s="66" customFormat="true" ht="40.5" hidden="false" customHeight="true" outlineLevel="0" collapsed="false">
      <c r="A38" s="82" t="s">
        <v>121</v>
      </c>
      <c r="B38" s="62" t="s">
        <v>122</v>
      </c>
      <c r="C38" s="63" t="s">
        <v>96</v>
      </c>
      <c r="D38" s="52" t="n">
        <v>0</v>
      </c>
      <c r="E38" s="52" t="n">
        <f aca="false">J38</f>
        <v>3.00972442</v>
      </c>
      <c r="F38" s="52" t="n">
        <f aca="false">K38</f>
        <v>0.1868568</v>
      </c>
      <c r="G38" s="52" t="n">
        <f aca="false">L38</f>
        <v>2.82286762</v>
      </c>
      <c r="H38" s="52" t="n">
        <f aca="false">M38</f>
        <v>0</v>
      </c>
      <c r="I38" s="83" t="n">
        <f aca="false">N38</f>
        <v>0</v>
      </c>
      <c r="J38" s="52" t="n">
        <v>3.00972442</v>
      </c>
      <c r="K38" s="52" t="n">
        <v>0.1868568</v>
      </c>
      <c r="L38" s="52" t="n">
        <v>2.82286762</v>
      </c>
      <c r="M38" s="49"/>
      <c r="N38" s="47"/>
      <c r="O38" s="52"/>
      <c r="P38" s="52"/>
      <c r="Q38" s="47"/>
      <c r="R38" s="47"/>
      <c r="S38" s="47"/>
      <c r="T38" s="52"/>
      <c r="U38" s="51"/>
      <c r="V38" s="51"/>
      <c r="W38" s="51"/>
      <c r="X38" s="51"/>
      <c r="Y38" s="51"/>
      <c r="Z38" s="68"/>
      <c r="AA38" s="51"/>
      <c r="AB38" s="68"/>
      <c r="AC38" s="68"/>
      <c r="AD38" s="84" t="n">
        <v>0</v>
      </c>
      <c r="AE38" s="65" t="n">
        <f aca="false">AJ38</f>
        <v>2.50710369</v>
      </c>
      <c r="AF38" s="51" t="n">
        <f aca="false">AK38</f>
        <v>0</v>
      </c>
      <c r="AG38" s="65" t="n">
        <f aca="false">AL38</f>
        <v>2.50710369</v>
      </c>
      <c r="AH38" s="65" t="n">
        <f aca="false">AM38</f>
        <v>0</v>
      </c>
      <c r="AI38" s="52"/>
      <c r="AJ38" s="65" t="n">
        <v>2.50710369</v>
      </c>
      <c r="AK38" s="47"/>
      <c r="AL38" s="65" t="n">
        <v>2.50710369</v>
      </c>
      <c r="AM38" s="65"/>
      <c r="AN38" s="47"/>
      <c r="AO38" s="52"/>
      <c r="AP38" s="52"/>
      <c r="AQ38" s="52"/>
      <c r="AR38" s="52"/>
      <c r="AS38" s="52"/>
      <c r="AT38" s="51"/>
      <c r="AU38" s="51"/>
      <c r="AV38" s="51"/>
      <c r="AW38" s="51"/>
      <c r="AX38" s="51"/>
      <c r="AY38" s="52"/>
      <c r="AZ38" s="52"/>
      <c r="BA38" s="52"/>
      <c r="BB38" s="52"/>
      <c r="BC38" s="53"/>
      <c r="BD38" s="21"/>
    </row>
    <row r="39" s="35" customFormat="true" ht="37.5" hidden="false" customHeight="true" outlineLevel="0" collapsed="false">
      <c r="A39" s="86" t="s">
        <v>123</v>
      </c>
      <c r="B39" s="55" t="s">
        <v>124</v>
      </c>
      <c r="C39" s="87"/>
      <c r="D39" s="88"/>
      <c r="E39" s="88"/>
      <c r="F39" s="47"/>
      <c r="G39" s="47"/>
      <c r="H39" s="50"/>
      <c r="I39" s="47"/>
      <c r="J39" s="88"/>
      <c r="K39" s="47"/>
      <c r="L39" s="47"/>
      <c r="M39" s="49"/>
      <c r="N39" s="47"/>
      <c r="O39" s="50"/>
      <c r="P39" s="47"/>
      <c r="Q39" s="47"/>
      <c r="R39" s="47"/>
      <c r="S39" s="47"/>
      <c r="T39" s="52"/>
      <c r="U39" s="51"/>
      <c r="V39" s="51"/>
      <c r="W39" s="51"/>
      <c r="X39" s="51"/>
      <c r="Y39" s="48"/>
      <c r="Z39" s="68"/>
      <c r="AA39" s="68"/>
      <c r="AB39" s="68"/>
      <c r="AC39" s="68"/>
      <c r="AD39" s="84"/>
      <c r="AE39" s="65"/>
      <c r="AF39" s="51"/>
      <c r="AG39" s="65"/>
      <c r="AH39" s="65"/>
      <c r="AI39" s="52"/>
      <c r="AJ39" s="65"/>
      <c r="AK39" s="47"/>
      <c r="AL39" s="65"/>
      <c r="AM39" s="65"/>
      <c r="AN39" s="47"/>
      <c r="AO39" s="52"/>
      <c r="AP39" s="52"/>
      <c r="AQ39" s="52"/>
      <c r="AR39" s="52"/>
      <c r="AS39" s="52"/>
      <c r="AT39" s="51"/>
      <c r="AU39" s="51"/>
      <c r="AV39" s="51"/>
      <c r="AW39" s="51"/>
      <c r="AX39" s="51"/>
      <c r="AY39" s="52"/>
      <c r="AZ39" s="52"/>
      <c r="BA39" s="52"/>
      <c r="BB39" s="52"/>
      <c r="BC39" s="53"/>
      <c r="BD39" s="21"/>
    </row>
    <row r="40" s="21" customFormat="true" ht="57" hidden="false" customHeight="false" outlineLevel="0" collapsed="false">
      <c r="A40" s="86" t="s">
        <v>125</v>
      </c>
      <c r="B40" s="60" t="s">
        <v>126</v>
      </c>
      <c r="C40" s="81"/>
      <c r="D40" s="57" t="n">
        <f aca="false">D41+D42</f>
        <v>42.991008141565</v>
      </c>
      <c r="E40" s="57" t="n">
        <f aca="false">E41+E42</f>
        <v>4.35787512</v>
      </c>
      <c r="F40" s="57" t="n">
        <f aca="false">F41+F42</f>
        <v>4.35787512</v>
      </c>
      <c r="G40" s="57" t="n">
        <f aca="false">G41+G42</f>
        <v>0</v>
      </c>
      <c r="H40" s="57" t="n">
        <f aca="false">H41+H42</f>
        <v>0</v>
      </c>
      <c r="I40" s="57" t="n">
        <f aca="false">I41+I42</f>
        <v>0</v>
      </c>
      <c r="J40" s="57" t="n">
        <v>4.35787512</v>
      </c>
      <c r="K40" s="57" t="n">
        <f aca="false">K41+K42</f>
        <v>4.35787512</v>
      </c>
      <c r="L40" s="57" t="n">
        <f aca="false">L41+L42</f>
        <v>0</v>
      </c>
      <c r="M40" s="57" t="n">
        <f aca="false">M41+M42</f>
        <v>0</v>
      </c>
      <c r="N40" s="57" t="n">
        <f aca="false">N41+N42</f>
        <v>0</v>
      </c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 t="n">
        <f aca="false">AD41+AD42</f>
        <v>35.825838</v>
      </c>
      <c r="AE40" s="57" t="n">
        <f aca="false">AE41+AE42</f>
        <v>3.6315626</v>
      </c>
      <c r="AF40" s="57" t="n">
        <f aca="false">AF41+AF42</f>
        <v>3.6315626</v>
      </c>
      <c r="AG40" s="57" t="n">
        <f aca="false">AG41+AG42</f>
        <v>0</v>
      </c>
      <c r="AH40" s="57" t="n">
        <f aca="false">AH41+AH42</f>
        <v>0</v>
      </c>
      <c r="AI40" s="57"/>
      <c r="AJ40" s="57" t="n">
        <f aca="false">AJ41+AJ42</f>
        <v>3.6315626</v>
      </c>
      <c r="AK40" s="57" t="n">
        <f aca="false">AK41+AK42</f>
        <v>3.6315626</v>
      </c>
      <c r="AL40" s="57" t="n">
        <f aca="false">AL41+AL42</f>
        <v>0</v>
      </c>
      <c r="AM40" s="57" t="n">
        <f aca="false">AM41+AM42</f>
        <v>0</v>
      </c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</row>
    <row r="41" s="66" customFormat="true" ht="28.5" hidden="false" customHeight="true" outlineLevel="0" collapsed="false">
      <c r="A41" s="82" t="s">
        <v>127</v>
      </c>
      <c r="B41" s="62" t="s">
        <v>128</v>
      </c>
      <c r="C41" s="63" t="s">
        <v>129</v>
      </c>
      <c r="D41" s="52" t="n">
        <v>30.893386394616</v>
      </c>
      <c r="E41" s="52" t="n">
        <f aca="false">J41</f>
        <v>4.35787512</v>
      </c>
      <c r="F41" s="52" t="n">
        <f aca="false">K41</f>
        <v>4.35787512</v>
      </c>
      <c r="G41" s="52" t="n">
        <f aca="false">L41</f>
        <v>0</v>
      </c>
      <c r="H41" s="52" t="n">
        <f aca="false">M41</f>
        <v>0</v>
      </c>
      <c r="I41" s="83" t="n">
        <f aca="false">N41</f>
        <v>0</v>
      </c>
      <c r="J41" s="52" t="n">
        <v>4.35787512</v>
      </c>
      <c r="K41" s="52" t="n">
        <v>4.35787512</v>
      </c>
      <c r="L41" s="52"/>
      <c r="M41" s="52"/>
      <c r="N41" s="89"/>
      <c r="O41" s="52"/>
      <c r="P41" s="52"/>
      <c r="Q41" s="53"/>
      <c r="R41" s="89"/>
      <c r="S41" s="89"/>
      <c r="T41" s="52"/>
      <c r="U41" s="51"/>
      <c r="V41" s="51"/>
      <c r="W41" s="51"/>
      <c r="X41" s="51"/>
      <c r="Y41" s="84"/>
      <c r="Z41" s="68"/>
      <c r="AA41" s="51"/>
      <c r="AB41" s="51"/>
      <c r="AC41" s="51"/>
      <c r="AD41" s="65" t="n">
        <v>25.744488</v>
      </c>
      <c r="AE41" s="65" t="n">
        <f aca="false">AJ41</f>
        <v>3.6315626</v>
      </c>
      <c r="AF41" s="52" t="n">
        <f aca="false">AK41</f>
        <v>3.6315626</v>
      </c>
      <c r="AG41" s="65" t="n">
        <f aca="false">AL41</f>
        <v>0</v>
      </c>
      <c r="AH41" s="65" t="n">
        <f aca="false">AM41</f>
        <v>0</v>
      </c>
      <c r="AI41" s="65"/>
      <c r="AJ41" s="65" t="n">
        <v>3.6315626</v>
      </c>
      <c r="AK41" s="52" t="n">
        <v>3.6315626</v>
      </c>
      <c r="AL41" s="65"/>
      <c r="AM41" s="65"/>
      <c r="AN41" s="89"/>
      <c r="AO41" s="52"/>
      <c r="AP41" s="52"/>
      <c r="AQ41" s="52"/>
      <c r="AR41" s="52"/>
      <c r="AS41" s="52"/>
      <c r="AT41" s="51"/>
      <c r="AU41" s="51"/>
      <c r="AV41" s="51"/>
      <c r="AW41" s="51"/>
      <c r="AX41" s="51"/>
      <c r="AY41" s="52"/>
      <c r="AZ41" s="52"/>
      <c r="BA41" s="52"/>
      <c r="BB41" s="52"/>
      <c r="BC41" s="65"/>
      <c r="BD41" s="21"/>
    </row>
    <row r="42" s="21" customFormat="true" ht="31.15" hidden="false" customHeight="true" outlineLevel="0" collapsed="false">
      <c r="A42" s="72" t="s">
        <v>130</v>
      </c>
      <c r="B42" s="62" t="s">
        <v>131</v>
      </c>
      <c r="C42" s="63" t="s">
        <v>132</v>
      </c>
      <c r="D42" s="52" t="n">
        <v>12.0976217469489</v>
      </c>
      <c r="E42" s="52" t="n">
        <f aca="false">J42</f>
        <v>0</v>
      </c>
      <c r="F42" s="52" t="n">
        <f aca="false">K42</f>
        <v>0</v>
      </c>
      <c r="G42" s="52" t="n">
        <f aca="false">L42</f>
        <v>0</v>
      </c>
      <c r="H42" s="52" t="n">
        <f aca="false">M42</f>
        <v>0</v>
      </c>
      <c r="I42" s="83" t="n">
        <f aca="false">N42</f>
        <v>0</v>
      </c>
      <c r="J42" s="52" t="n">
        <v>0</v>
      </c>
      <c r="K42" s="53"/>
      <c r="L42" s="53"/>
      <c r="M42" s="52"/>
      <c r="N42" s="89"/>
      <c r="O42" s="52"/>
      <c r="P42" s="89"/>
      <c r="Q42" s="89"/>
      <c r="R42" s="89"/>
      <c r="S42" s="89"/>
      <c r="T42" s="52"/>
      <c r="U42" s="51"/>
      <c r="V42" s="51"/>
      <c r="W42" s="51"/>
      <c r="X42" s="51"/>
      <c r="Y42" s="84"/>
      <c r="Z42" s="51"/>
      <c r="AA42" s="51"/>
      <c r="AB42" s="51"/>
      <c r="AC42" s="68"/>
      <c r="AD42" s="65" t="n">
        <v>10.08135</v>
      </c>
      <c r="AE42" s="65" t="n">
        <f aca="false">AJ42</f>
        <v>0</v>
      </c>
      <c r="AF42" s="52" t="n">
        <f aca="false">AK42</f>
        <v>0</v>
      </c>
      <c r="AG42" s="65" t="n">
        <f aca="false">AL42</f>
        <v>0</v>
      </c>
      <c r="AH42" s="65" t="n">
        <f aca="false">AM42</f>
        <v>0</v>
      </c>
      <c r="AI42" s="65"/>
      <c r="AJ42" s="65" t="n">
        <v>0</v>
      </c>
      <c r="AK42" s="53"/>
      <c r="AL42" s="65"/>
      <c r="AM42" s="65"/>
      <c r="AN42" s="89"/>
      <c r="AO42" s="52"/>
      <c r="AP42" s="52"/>
      <c r="AQ42" s="52"/>
      <c r="AR42" s="52"/>
      <c r="AS42" s="52"/>
      <c r="AT42" s="51"/>
      <c r="AU42" s="51"/>
      <c r="AV42" s="51"/>
      <c r="AW42" s="51"/>
      <c r="AX42" s="51"/>
      <c r="AY42" s="52"/>
      <c r="AZ42" s="52"/>
      <c r="BA42" s="52"/>
      <c r="BB42" s="52"/>
      <c r="BC42" s="65"/>
    </row>
    <row r="43" s="21" customFormat="true" ht="43.15" hidden="false" customHeight="true" outlineLevel="0" collapsed="false">
      <c r="A43" s="86" t="s">
        <v>133</v>
      </c>
      <c r="B43" s="55" t="s">
        <v>134</v>
      </c>
      <c r="C43" s="87"/>
      <c r="D43" s="57" t="n">
        <f aca="false">D44</f>
        <v>0</v>
      </c>
      <c r="E43" s="57" t="n">
        <v>0</v>
      </c>
      <c r="F43" s="57" t="n">
        <f aca="false">F44</f>
        <v>0</v>
      </c>
      <c r="G43" s="57" t="n">
        <f aca="false">G44</f>
        <v>0</v>
      </c>
      <c r="H43" s="57" t="n">
        <f aca="false">H44</f>
        <v>0</v>
      </c>
      <c r="I43" s="57" t="n">
        <f aca="false">I44</f>
        <v>0</v>
      </c>
      <c r="J43" s="57" t="n">
        <v>0</v>
      </c>
      <c r="K43" s="57" t="n">
        <f aca="false">K44</f>
        <v>0</v>
      </c>
      <c r="L43" s="57" t="n">
        <f aca="false">L44</f>
        <v>0</v>
      </c>
      <c r="M43" s="57" t="n">
        <f aca="false">M44</f>
        <v>0</v>
      </c>
      <c r="N43" s="57" t="n">
        <f aca="false">N44</f>
        <v>0</v>
      </c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 t="n">
        <f aca="false">AD44</f>
        <v>0</v>
      </c>
      <c r="AE43" s="57" t="n">
        <f aca="false">AE44</f>
        <v>0</v>
      </c>
      <c r="AF43" s="57" t="n">
        <f aca="false">AF44</f>
        <v>0</v>
      </c>
      <c r="AG43" s="57" t="n">
        <f aca="false">AG44</f>
        <v>0</v>
      </c>
      <c r="AH43" s="57" t="n">
        <f aca="false">AH44</f>
        <v>0</v>
      </c>
      <c r="AI43" s="57"/>
      <c r="AJ43" s="57" t="n">
        <f aca="false">AJ44</f>
        <v>0</v>
      </c>
      <c r="AK43" s="57" t="n">
        <f aca="false">AK44</f>
        <v>0</v>
      </c>
      <c r="AL43" s="57" t="n">
        <f aca="false">AL44</f>
        <v>0</v>
      </c>
      <c r="AM43" s="57" t="n">
        <f aca="false">AM44</f>
        <v>0</v>
      </c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</row>
    <row r="44" s="66" customFormat="true" ht="34.15" hidden="false" customHeight="true" outlineLevel="0" collapsed="false">
      <c r="A44" s="82" t="s">
        <v>133</v>
      </c>
      <c r="B44" s="62" t="s">
        <v>135</v>
      </c>
      <c r="C44" s="63" t="s">
        <v>96</v>
      </c>
      <c r="D44" s="52" t="n">
        <v>0</v>
      </c>
      <c r="E44" s="52" t="n">
        <f aca="false">J44</f>
        <v>0</v>
      </c>
      <c r="F44" s="52" t="n">
        <f aca="false">K44</f>
        <v>0</v>
      </c>
      <c r="G44" s="52" t="n">
        <f aca="false">L44</f>
        <v>0</v>
      </c>
      <c r="H44" s="52" t="n">
        <f aca="false">M44</f>
        <v>0</v>
      </c>
      <c r="I44" s="52" t="n">
        <f aca="false">N44</f>
        <v>0</v>
      </c>
      <c r="J44" s="52"/>
      <c r="K44" s="53"/>
      <c r="L44" s="53"/>
      <c r="M44" s="52"/>
      <c r="N44" s="89"/>
      <c r="O44" s="52"/>
      <c r="P44" s="89"/>
      <c r="Q44" s="89"/>
      <c r="R44" s="53"/>
      <c r="S44" s="89"/>
      <c r="T44" s="52"/>
      <c r="U44" s="51"/>
      <c r="V44" s="51"/>
      <c r="W44" s="51"/>
      <c r="X44" s="51"/>
      <c r="Y44" s="90"/>
      <c r="Z44" s="68"/>
      <c r="AA44" s="51"/>
      <c r="AB44" s="51"/>
      <c r="AC44" s="51"/>
      <c r="AD44" s="65"/>
      <c r="AE44" s="65" t="n">
        <f aca="false">AJ44</f>
        <v>0</v>
      </c>
      <c r="AF44" s="51" t="n">
        <f aca="false">AK44</f>
        <v>0</v>
      </c>
      <c r="AG44" s="65" t="n">
        <f aca="false">AL44</f>
        <v>0</v>
      </c>
      <c r="AH44" s="65" t="n">
        <f aca="false">AM44</f>
        <v>0</v>
      </c>
      <c r="AI44" s="53"/>
      <c r="AJ44" s="65"/>
      <c r="AK44" s="53"/>
      <c r="AL44" s="65"/>
      <c r="AM44" s="65"/>
      <c r="AN44" s="89"/>
      <c r="AO44" s="52"/>
      <c r="AP44" s="52"/>
      <c r="AQ44" s="52"/>
      <c r="AR44" s="52"/>
      <c r="AS44" s="52"/>
      <c r="AT44" s="51"/>
      <c r="AU44" s="51"/>
      <c r="AV44" s="51"/>
      <c r="AW44" s="51"/>
      <c r="AX44" s="51"/>
      <c r="AY44" s="52"/>
      <c r="AZ44" s="52"/>
      <c r="BA44" s="52"/>
      <c r="BB44" s="52"/>
      <c r="BC44" s="65"/>
      <c r="BD44" s="21"/>
    </row>
    <row r="45" s="21" customFormat="true" ht="47.25" hidden="false" customHeight="false" outlineLevel="0" collapsed="false">
      <c r="A45" s="91" t="s">
        <v>136</v>
      </c>
      <c r="B45" s="92" t="s">
        <v>137</v>
      </c>
      <c r="C45" s="63"/>
      <c r="D45" s="57" t="n">
        <f aca="false">D46</f>
        <v>8.069477616</v>
      </c>
      <c r="E45" s="57" t="n">
        <f aca="false">E46</f>
        <v>0.3711548</v>
      </c>
      <c r="F45" s="57" t="n">
        <f aca="false">F46</f>
        <v>0</v>
      </c>
      <c r="G45" s="57" t="n">
        <f aca="false">G46</f>
        <v>0</v>
      </c>
      <c r="H45" s="57" t="n">
        <f aca="false">H46</f>
        <v>0.371154</v>
      </c>
      <c r="I45" s="57" t="n">
        <f aca="false">I46</f>
        <v>0</v>
      </c>
      <c r="J45" s="57" t="n">
        <v>0.3711548</v>
      </c>
      <c r="K45" s="57" t="n">
        <f aca="false">K46</f>
        <v>0</v>
      </c>
      <c r="L45" s="57" t="n">
        <f aca="false">L46</f>
        <v>0</v>
      </c>
      <c r="M45" s="57" t="n">
        <f aca="false">M46</f>
        <v>0.371154</v>
      </c>
      <c r="N45" s="57" t="n">
        <f aca="false">N46</f>
        <v>0</v>
      </c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 t="n">
        <f aca="false">AD46</f>
        <v>6.724564</v>
      </c>
      <c r="AE45" s="57" t="n">
        <f aca="false">AE46</f>
        <v>0.30929557</v>
      </c>
      <c r="AF45" s="57" t="n">
        <f aca="false">AF46</f>
        <v>0</v>
      </c>
      <c r="AG45" s="57" t="n">
        <f aca="false">AG46</f>
        <v>0</v>
      </c>
      <c r="AH45" s="57" t="n">
        <f aca="false">AH46</f>
        <v>0.30929557</v>
      </c>
      <c r="AI45" s="57"/>
      <c r="AJ45" s="57" t="n">
        <f aca="false">AJ46</f>
        <v>0.30929557</v>
      </c>
      <c r="AK45" s="57" t="n">
        <f aca="false">AK46</f>
        <v>0</v>
      </c>
      <c r="AL45" s="57" t="n">
        <f aca="false">AL46</f>
        <v>0</v>
      </c>
      <c r="AM45" s="57" t="n">
        <f aca="false">AM46</f>
        <v>0.30929557</v>
      </c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</row>
    <row r="46" s="21" customFormat="true" ht="117.75" hidden="false" customHeight="true" outlineLevel="0" collapsed="false">
      <c r="A46" s="93" t="s">
        <v>138</v>
      </c>
      <c r="B46" s="62" t="s">
        <v>139</v>
      </c>
      <c r="C46" s="94" t="s">
        <v>140</v>
      </c>
      <c r="D46" s="52" t="n">
        <v>8.069477616</v>
      </c>
      <c r="E46" s="52" t="n">
        <f aca="false">J46</f>
        <v>0.3711548</v>
      </c>
      <c r="F46" s="52" t="n">
        <f aca="false">K46</f>
        <v>0</v>
      </c>
      <c r="G46" s="52" t="n">
        <f aca="false">L46</f>
        <v>0</v>
      </c>
      <c r="H46" s="52" t="n">
        <f aca="false">M46</f>
        <v>0.371154</v>
      </c>
      <c r="I46" s="52" t="n">
        <f aca="false">N46</f>
        <v>0</v>
      </c>
      <c r="J46" s="52" t="n">
        <v>0.3711548</v>
      </c>
      <c r="K46" s="53"/>
      <c r="L46" s="52"/>
      <c r="M46" s="52" t="n">
        <v>0.371154</v>
      </c>
      <c r="N46" s="53"/>
      <c r="O46" s="52"/>
      <c r="P46" s="52"/>
      <c r="Q46" s="89"/>
      <c r="R46" s="89"/>
      <c r="S46" s="89"/>
      <c r="T46" s="52"/>
      <c r="U46" s="51"/>
      <c r="V46" s="51"/>
      <c r="W46" s="51"/>
      <c r="X46" s="51"/>
      <c r="Y46" s="84"/>
      <c r="Z46" s="68"/>
      <c r="AA46" s="51"/>
      <c r="AB46" s="51"/>
      <c r="AC46" s="51"/>
      <c r="AD46" s="65" t="n">
        <v>6.724564</v>
      </c>
      <c r="AE46" s="65" t="n">
        <f aca="false">AJ46</f>
        <v>0.30929557</v>
      </c>
      <c r="AF46" s="51" t="n">
        <f aca="false">AK46</f>
        <v>0</v>
      </c>
      <c r="AG46" s="65" t="n">
        <f aca="false">AL46</f>
        <v>0</v>
      </c>
      <c r="AH46" s="65" t="n">
        <f aca="false">AM46</f>
        <v>0.30929557</v>
      </c>
      <c r="AI46" s="53"/>
      <c r="AJ46" s="65" t="n">
        <v>0.30929557</v>
      </c>
      <c r="AK46" s="53"/>
      <c r="AL46" s="65"/>
      <c r="AM46" s="65" t="n">
        <v>0.30929557</v>
      </c>
      <c r="AN46" s="53"/>
      <c r="AO46" s="52"/>
      <c r="AP46" s="52"/>
      <c r="AQ46" s="52"/>
      <c r="AR46" s="52"/>
      <c r="AS46" s="52"/>
      <c r="AT46" s="51"/>
      <c r="AU46" s="51"/>
      <c r="AV46" s="51"/>
      <c r="AW46" s="51"/>
      <c r="AX46" s="51"/>
      <c r="AY46" s="52"/>
      <c r="AZ46" s="52"/>
      <c r="BA46" s="52"/>
      <c r="BB46" s="52"/>
      <c r="BC46" s="65"/>
    </row>
    <row r="47" s="21" customFormat="true" ht="42.75" hidden="false" customHeight="false" outlineLevel="0" collapsed="false">
      <c r="A47" s="95" t="s">
        <v>141</v>
      </c>
      <c r="B47" s="60" t="s">
        <v>142</v>
      </c>
      <c r="C47" s="81"/>
      <c r="D47" s="57" t="n">
        <f aca="false">D48</f>
        <v>6.55649086096174</v>
      </c>
      <c r="E47" s="57" t="n">
        <f aca="false">E48</f>
        <v>0.098</v>
      </c>
      <c r="F47" s="57" t="n">
        <f aca="false">F48</f>
        <v>0.098</v>
      </c>
      <c r="G47" s="57" t="n">
        <f aca="false">G48</f>
        <v>0</v>
      </c>
      <c r="H47" s="57" t="n">
        <f aca="false">H48</f>
        <v>0</v>
      </c>
      <c r="I47" s="57" t="n">
        <f aca="false">I48</f>
        <v>0</v>
      </c>
      <c r="J47" s="57" t="n">
        <v>0.098</v>
      </c>
      <c r="K47" s="57" t="n">
        <f aca="false">K48</f>
        <v>0.098</v>
      </c>
      <c r="L47" s="57" t="n">
        <f aca="false">L48</f>
        <v>0</v>
      </c>
      <c r="M47" s="57" t="n">
        <f aca="false">M48</f>
        <v>0</v>
      </c>
      <c r="N47" s="57" t="n">
        <f aca="false">N48</f>
        <v>0</v>
      </c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 t="n">
        <f aca="false">AD48</f>
        <v>5.463741</v>
      </c>
      <c r="AE47" s="57" t="n">
        <f aca="false">AE48</f>
        <v>0.098</v>
      </c>
      <c r="AF47" s="57" t="n">
        <f aca="false">AF48</f>
        <v>0.098</v>
      </c>
      <c r="AG47" s="57" t="n">
        <f aca="false">AG48</f>
        <v>0</v>
      </c>
      <c r="AH47" s="57" t="n">
        <f aca="false">AH48</f>
        <v>0</v>
      </c>
      <c r="AI47" s="57"/>
      <c r="AJ47" s="57" t="n">
        <f aca="false">AJ48</f>
        <v>0.098</v>
      </c>
      <c r="AK47" s="57" t="n">
        <f aca="false">AK48</f>
        <v>0.098</v>
      </c>
      <c r="AL47" s="57" t="n">
        <f aca="false">AL48</f>
        <v>0</v>
      </c>
      <c r="AM47" s="57" t="n">
        <f aca="false">AM48</f>
        <v>0</v>
      </c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</row>
    <row r="48" s="21" customFormat="true" ht="25.5" hidden="false" customHeight="true" outlineLevel="0" collapsed="false">
      <c r="A48" s="93"/>
      <c r="B48" s="96" t="s">
        <v>143</v>
      </c>
      <c r="C48" s="81" t="s">
        <v>144</v>
      </c>
      <c r="D48" s="52" t="n">
        <v>6.55649086096174</v>
      </c>
      <c r="E48" s="52" t="n">
        <f aca="false">J48</f>
        <v>0.098</v>
      </c>
      <c r="F48" s="97" t="n">
        <f aca="false">K48</f>
        <v>0.098</v>
      </c>
      <c r="G48" s="52" t="n">
        <f aca="false">L48</f>
        <v>0</v>
      </c>
      <c r="H48" s="57" t="n">
        <f aca="false">M48</f>
        <v>0</v>
      </c>
      <c r="I48" s="57" t="n">
        <f aca="false">N48</f>
        <v>0</v>
      </c>
      <c r="J48" s="52" t="n">
        <v>0.098</v>
      </c>
      <c r="K48" s="52" t="n">
        <v>0.098</v>
      </c>
      <c r="L48" s="52"/>
      <c r="M48" s="57"/>
      <c r="N48" s="57"/>
      <c r="O48" s="52"/>
      <c r="P48" s="98"/>
      <c r="Q48" s="98"/>
      <c r="R48" s="98"/>
      <c r="S48" s="98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84" t="n">
        <v>5.463741</v>
      </c>
      <c r="AE48" s="65" t="n">
        <f aca="false">AJ48</f>
        <v>0.098</v>
      </c>
      <c r="AF48" s="58" t="n">
        <f aca="false">AK48</f>
        <v>0.098</v>
      </c>
      <c r="AG48" s="65" t="n">
        <f aca="false">AL48</f>
        <v>0</v>
      </c>
      <c r="AH48" s="65" t="n">
        <f aca="false">AM48</f>
        <v>0</v>
      </c>
      <c r="AI48" s="52"/>
      <c r="AJ48" s="65" t="n">
        <v>0.098</v>
      </c>
      <c r="AK48" s="52" t="n">
        <v>0.098</v>
      </c>
      <c r="AL48" s="65"/>
      <c r="AM48" s="65"/>
      <c r="AN48" s="99"/>
      <c r="AO48" s="52"/>
      <c r="AP48" s="57"/>
      <c r="AQ48" s="57"/>
      <c r="AR48" s="57"/>
      <c r="AS48" s="57"/>
      <c r="AT48" s="58"/>
      <c r="AU48" s="58"/>
      <c r="AV48" s="58"/>
      <c r="AW48" s="58"/>
      <c r="AX48" s="58"/>
      <c r="AY48" s="52"/>
      <c r="AZ48" s="57"/>
      <c r="BA48" s="57"/>
      <c r="BB48" s="57"/>
      <c r="BC48" s="57"/>
    </row>
    <row r="49" s="21" customFormat="true" ht="28.5" hidden="false" customHeight="false" outlineLevel="0" collapsed="false">
      <c r="A49" s="82" t="s">
        <v>145</v>
      </c>
      <c r="B49" s="55" t="s">
        <v>146</v>
      </c>
      <c r="C49" s="100"/>
      <c r="D49" s="57" t="n">
        <f aca="false">D50+D51+D52+D53</f>
        <v>3.1065</v>
      </c>
      <c r="E49" s="57" t="n">
        <f aca="false">E50+E51+E52+E53</f>
        <v>0.222856</v>
      </c>
      <c r="F49" s="57" t="n">
        <f aca="false">F50+F51+F52+F53</f>
        <v>0</v>
      </c>
      <c r="G49" s="57" t="n">
        <f aca="false">G50+G51+G52+G53</f>
        <v>0</v>
      </c>
      <c r="H49" s="57" t="n">
        <f aca="false">H50+H51+H52+H53</f>
        <v>0</v>
      </c>
      <c r="I49" s="57" t="n">
        <f aca="false">I50+I51+I52+I53</f>
        <v>0.222856</v>
      </c>
      <c r="J49" s="57" t="n">
        <f aca="false">J50+J51+J52+J53</f>
        <v>0.222856</v>
      </c>
      <c r="K49" s="57" t="n">
        <f aca="false">K50+K51+K52+K53</f>
        <v>0</v>
      </c>
      <c r="L49" s="57" t="n">
        <f aca="false">L50+L51+L52+L53</f>
        <v>0</v>
      </c>
      <c r="M49" s="57" t="n">
        <f aca="false">M50+M51+M52+M53</f>
        <v>0</v>
      </c>
      <c r="N49" s="101" t="n">
        <f aca="false">N50+N51+N52+N53</f>
        <v>0.222856</v>
      </c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 t="n">
        <f aca="false">AD50+AD51+AD52+AD53</f>
        <v>2.58875</v>
      </c>
      <c r="AE49" s="57" t="n">
        <f aca="false">AE50+AE51+AE52+AE53</f>
        <v>0.185714</v>
      </c>
      <c r="AF49" s="57" t="n">
        <f aca="false">AF50+AF51+AF52+AF53</f>
        <v>0</v>
      </c>
      <c r="AG49" s="57" t="n">
        <f aca="false">AG50+AG51+AG52+AG53</f>
        <v>0</v>
      </c>
      <c r="AH49" s="57" t="n">
        <f aca="false">AH50+AH51+AH52+AH53</f>
        <v>0</v>
      </c>
      <c r="AI49" s="57" t="n">
        <f aca="false">AI50+AI51+AI52+AI53</f>
        <v>0.185714</v>
      </c>
      <c r="AJ49" s="57" t="n">
        <f aca="false">AJ50+AJ51+AJ52+AJ53</f>
        <v>0.185714</v>
      </c>
      <c r="AK49" s="57" t="n">
        <f aca="false">AK50+AK51+AK52+AK53</f>
        <v>0</v>
      </c>
      <c r="AL49" s="57" t="n">
        <f aca="false">AL50+AL51+AL52+AL53</f>
        <v>0</v>
      </c>
      <c r="AM49" s="57" t="n">
        <f aca="false">AM50+AM51+AM52+AM53</f>
        <v>0</v>
      </c>
      <c r="AN49" s="57" t="n">
        <f aca="false">AN50+AN51+AN52+AN53</f>
        <v>0.185714</v>
      </c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</row>
    <row r="50" s="21" customFormat="true" ht="20.25" hidden="false" customHeight="true" outlineLevel="0" collapsed="false">
      <c r="A50" s="93" t="s">
        <v>147</v>
      </c>
      <c r="B50" s="102" t="s">
        <v>148</v>
      </c>
      <c r="C50" s="103" t="s">
        <v>96</v>
      </c>
      <c r="D50" s="53" t="n">
        <v>0</v>
      </c>
      <c r="E50" s="52" t="n">
        <f aca="false">J50</f>
        <v>0.222856</v>
      </c>
      <c r="F50" s="53" t="n">
        <f aca="false">K50</f>
        <v>0</v>
      </c>
      <c r="G50" s="52" t="n">
        <f aca="false">L50</f>
        <v>0</v>
      </c>
      <c r="H50" s="53" t="n">
        <f aca="false">M50</f>
        <v>0</v>
      </c>
      <c r="I50" s="52" t="n">
        <f aca="false">N50</f>
        <v>0.222856</v>
      </c>
      <c r="J50" s="52" t="n">
        <v>0.222856</v>
      </c>
      <c r="K50" s="97"/>
      <c r="L50" s="97"/>
      <c r="M50" s="57"/>
      <c r="N50" s="52" t="n">
        <v>0.222856</v>
      </c>
      <c r="O50" s="52"/>
      <c r="P50" s="97"/>
      <c r="Q50" s="97"/>
      <c r="R50" s="57"/>
      <c r="S50" s="52"/>
      <c r="T50" s="52"/>
      <c r="U50" s="57"/>
      <c r="V50" s="57"/>
      <c r="W50" s="57"/>
      <c r="X50" s="52"/>
      <c r="Y50" s="52"/>
      <c r="Z50" s="52"/>
      <c r="AA50" s="52"/>
      <c r="AB50" s="52"/>
      <c r="AC50" s="52"/>
      <c r="AD50" s="84"/>
      <c r="AE50" s="65" t="n">
        <f aca="false">AJ50</f>
        <v>0.185714</v>
      </c>
      <c r="AF50" s="51" t="n">
        <f aca="false">AK50</f>
        <v>0</v>
      </c>
      <c r="AG50" s="65" t="n">
        <f aca="false">AL50</f>
        <v>0</v>
      </c>
      <c r="AH50" s="65" t="n">
        <f aca="false">AM50</f>
        <v>0</v>
      </c>
      <c r="AI50" s="52" t="n">
        <f aca="false">AN50</f>
        <v>0.185714</v>
      </c>
      <c r="AJ50" s="65" t="n">
        <v>0.185714</v>
      </c>
      <c r="AK50" s="97"/>
      <c r="AL50" s="65"/>
      <c r="AM50" s="65"/>
      <c r="AN50" s="52" t="n">
        <v>0.185714</v>
      </c>
      <c r="AO50" s="52"/>
      <c r="AP50" s="57"/>
      <c r="AQ50" s="57"/>
      <c r="AR50" s="57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</row>
    <row r="51" s="66" customFormat="true" ht="32.25" hidden="false" customHeight="true" outlineLevel="0" collapsed="false">
      <c r="A51" s="93" t="s">
        <v>149</v>
      </c>
      <c r="B51" s="104" t="s">
        <v>150</v>
      </c>
      <c r="C51" s="94" t="s">
        <v>151</v>
      </c>
      <c r="D51" s="52" t="n">
        <v>2.414</v>
      </c>
      <c r="E51" s="52" t="n">
        <f aca="false">J51</f>
        <v>0</v>
      </c>
      <c r="F51" s="53" t="n">
        <f aca="false">K51</f>
        <v>0</v>
      </c>
      <c r="G51" s="52" t="n">
        <f aca="false">L51</f>
        <v>0</v>
      </c>
      <c r="H51" s="53" t="n">
        <f aca="false">M51</f>
        <v>0</v>
      </c>
      <c r="I51" s="52" t="n">
        <f aca="false">N51</f>
        <v>0</v>
      </c>
      <c r="J51" s="52" t="n">
        <v>0</v>
      </c>
      <c r="K51" s="47"/>
      <c r="L51" s="47"/>
      <c r="M51" s="49"/>
      <c r="N51" s="52"/>
      <c r="O51" s="52"/>
      <c r="P51" s="47"/>
      <c r="Q51" s="47"/>
      <c r="R51" s="52"/>
      <c r="S51" s="52"/>
      <c r="T51" s="52"/>
      <c r="U51" s="49"/>
      <c r="V51" s="49"/>
      <c r="W51" s="49"/>
      <c r="X51" s="52"/>
      <c r="Y51" s="52"/>
      <c r="Z51" s="50"/>
      <c r="AA51" s="50"/>
      <c r="AB51" s="50"/>
      <c r="AC51" s="52"/>
      <c r="AD51" s="84" t="n">
        <v>2.011667</v>
      </c>
      <c r="AE51" s="65" t="n">
        <f aca="false">AJ51</f>
        <v>0</v>
      </c>
      <c r="AF51" s="51" t="n">
        <f aca="false">AK51</f>
        <v>0</v>
      </c>
      <c r="AG51" s="65" t="n">
        <f aca="false">AL51</f>
        <v>0</v>
      </c>
      <c r="AH51" s="65" t="n">
        <f aca="false">AM51</f>
        <v>0</v>
      </c>
      <c r="AI51" s="53"/>
      <c r="AJ51" s="52" t="n">
        <v>0</v>
      </c>
      <c r="AK51" s="52"/>
      <c r="AL51" s="52"/>
      <c r="AM51" s="52"/>
      <c r="AN51" s="52"/>
      <c r="AO51" s="52"/>
      <c r="AP51" s="52"/>
      <c r="AQ51" s="52"/>
      <c r="AR51" s="52"/>
      <c r="AS51" s="52"/>
      <c r="AT51" s="51"/>
      <c r="AU51" s="51"/>
      <c r="AV51" s="51"/>
      <c r="AW51" s="51"/>
      <c r="AX51" s="51"/>
      <c r="AY51" s="52"/>
      <c r="AZ51" s="52"/>
      <c r="BA51" s="52"/>
      <c r="BB51" s="52"/>
      <c r="BC51" s="52"/>
      <c r="BD51" s="21"/>
    </row>
    <row r="52" s="35" customFormat="true" ht="35.25" hidden="false" customHeight="true" outlineLevel="0" collapsed="false">
      <c r="A52" s="72" t="s">
        <v>152</v>
      </c>
      <c r="B52" s="62" t="s">
        <v>153</v>
      </c>
      <c r="C52" s="94" t="s">
        <v>154</v>
      </c>
      <c r="D52" s="52" t="n">
        <v>0.29625</v>
      </c>
      <c r="E52" s="52" t="n">
        <f aca="false">J52</f>
        <v>0</v>
      </c>
      <c r="F52" s="53" t="n">
        <f aca="false">K52</f>
        <v>0</v>
      </c>
      <c r="G52" s="52" t="n">
        <f aca="false">L52</f>
        <v>0</v>
      </c>
      <c r="H52" s="53" t="n">
        <f aca="false">M52</f>
        <v>0</v>
      </c>
      <c r="I52" s="52" t="n">
        <f aca="false">N52</f>
        <v>0</v>
      </c>
      <c r="J52" s="52" t="n">
        <v>0</v>
      </c>
      <c r="K52" s="47"/>
      <c r="L52" s="47"/>
      <c r="M52" s="49"/>
      <c r="N52" s="52"/>
      <c r="O52" s="52"/>
      <c r="P52" s="47"/>
      <c r="Q52" s="47"/>
      <c r="R52" s="52"/>
      <c r="S52" s="52"/>
      <c r="T52" s="52"/>
      <c r="U52" s="49"/>
      <c r="V52" s="49"/>
      <c r="W52" s="49"/>
      <c r="X52" s="49"/>
      <c r="Y52" s="52"/>
      <c r="Z52" s="50"/>
      <c r="AA52" s="50"/>
      <c r="AB52" s="50"/>
      <c r="AC52" s="52"/>
      <c r="AD52" s="84" t="n">
        <v>0.246875</v>
      </c>
      <c r="AE52" s="65" t="n">
        <f aca="false">AJ52</f>
        <v>0</v>
      </c>
      <c r="AF52" s="51" t="n">
        <f aca="false">AK52</f>
        <v>0</v>
      </c>
      <c r="AG52" s="65" t="n">
        <f aca="false">AL52</f>
        <v>0</v>
      </c>
      <c r="AH52" s="65" t="n">
        <f aca="false">AM52</f>
        <v>0</v>
      </c>
      <c r="AI52" s="53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1"/>
      <c r="AU52" s="51"/>
      <c r="AV52" s="51"/>
      <c r="AW52" s="51"/>
      <c r="AX52" s="51"/>
      <c r="AY52" s="52"/>
      <c r="AZ52" s="52"/>
      <c r="BA52" s="52"/>
      <c r="BB52" s="52"/>
      <c r="BC52" s="52"/>
      <c r="BD52" s="21"/>
    </row>
    <row r="53" s="35" customFormat="true" ht="42.75" hidden="false" customHeight="true" outlineLevel="0" collapsed="false">
      <c r="A53" s="72" t="s">
        <v>155</v>
      </c>
      <c r="B53" s="62" t="s">
        <v>156</v>
      </c>
      <c r="C53" s="94" t="s">
        <v>157</v>
      </c>
      <c r="D53" s="52" t="n">
        <v>0.39625</v>
      </c>
      <c r="E53" s="52" t="n">
        <f aca="false">J53</f>
        <v>0</v>
      </c>
      <c r="F53" s="53" t="n">
        <f aca="false">K53</f>
        <v>0</v>
      </c>
      <c r="G53" s="52" t="n">
        <f aca="false">L53</f>
        <v>0</v>
      </c>
      <c r="H53" s="53" t="n">
        <f aca="false">M53</f>
        <v>0</v>
      </c>
      <c r="I53" s="52" t="n">
        <f aca="false">N53</f>
        <v>0</v>
      </c>
      <c r="J53" s="52" t="n">
        <v>0</v>
      </c>
      <c r="K53" s="47"/>
      <c r="L53" s="47"/>
      <c r="M53" s="49"/>
      <c r="N53" s="52"/>
      <c r="O53" s="52"/>
      <c r="P53" s="89"/>
      <c r="Q53" s="89"/>
      <c r="R53" s="52"/>
      <c r="S53" s="52"/>
      <c r="T53" s="52"/>
      <c r="U53" s="49"/>
      <c r="V53" s="49"/>
      <c r="W53" s="49"/>
      <c r="X53" s="49"/>
      <c r="Y53" s="52"/>
      <c r="Z53" s="50"/>
      <c r="AA53" s="50"/>
      <c r="AB53" s="50"/>
      <c r="AC53" s="52"/>
      <c r="AD53" s="84" t="n">
        <v>0.330208</v>
      </c>
      <c r="AE53" s="65" t="n">
        <f aca="false">AJ53</f>
        <v>0</v>
      </c>
      <c r="AF53" s="51" t="n">
        <f aca="false">AK53</f>
        <v>0</v>
      </c>
      <c r="AG53" s="65" t="n">
        <f aca="false">AL53</f>
        <v>0</v>
      </c>
      <c r="AH53" s="65" t="n">
        <f aca="false">AM53</f>
        <v>0</v>
      </c>
      <c r="AI53" s="53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1"/>
      <c r="AV53" s="51"/>
      <c r="AW53" s="51"/>
      <c r="AX53" s="51"/>
      <c r="AY53" s="52"/>
      <c r="AZ53" s="52"/>
      <c r="BA53" s="52"/>
      <c r="BB53" s="52"/>
      <c r="BC53" s="52"/>
      <c r="BD53" s="21"/>
    </row>
    <row r="54" s="66" customFormat="true" ht="22.9" hidden="false" customHeight="true" outlineLevel="0" collapsed="false">
      <c r="A54" s="105"/>
      <c r="B54" s="106" t="s">
        <v>158</v>
      </c>
      <c r="C54" s="107"/>
      <c r="D54" s="57" t="n">
        <f aca="false">D19+D35+D40+D43+D45+D47+D49</f>
        <v>253.197569046864</v>
      </c>
      <c r="E54" s="57" t="n">
        <f aca="false">E19+E35+E40+E43+E45+E47+E49</f>
        <v>46.22521497</v>
      </c>
      <c r="F54" s="57" t="n">
        <f aca="false">F19+F35+F40+F43+F45+F47+F49</f>
        <v>5.70167704</v>
      </c>
      <c r="G54" s="57" t="n">
        <f aca="false">G19+G35+G40+G43+G45+G47+G49</f>
        <v>39.62914392</v>
      </c>
      <c r="H54" s="57" t="n">
        <f aca="false">H19+H35+H40+H43+H45+H47+H49</f>
        <v>0.6715368</v>
      </c>
      <c r="I54" s="57" t="n">
        <f aca="false">I19+I35+I40+I43+I45+I47+I49</f>
        <v>0.222856</v>
      </c>
      <c r="J54" s="57" t="n">
        <f aca="false">J19+J35+J40+J43+J45+J47+J49</f>
        <v>46.22521497</v>
      </c>
      <c r="K54" s="57" t="n">
        <f aca="false">K19+K35+K40+K43+K45+K47+K49</f>
        <v>5.70167704</v>
      </c>
      <c r="L54" s="57" t="n">
        <f aca="false">L19+L35+L40+L43+L45+L47+L49</f>
        <v>39.62914392</v>
      </c>
      <c r="M54" s="57" t="n">
        <f aca="false">M19+M35+M40+M43+M45+M47+M49</f>
        <v>0.6715368</v>
      </c>
      <c r="N54" s="57" t="n">
        <f aca="false">N19+N35+N40+N43+N45+N47+N49</f>
        <v>0.222856</v>
      </c>
      <c r="O54" s="57"/>
      <c r="P54" s="108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 t="n">
        <f aca="false">AD19+AD35+AD40+AD43+AD45+AD47+AD49</f>
        <v>210.997958737298</v>
      </c>
      <c r="AE54" s="57" t="n">
        <f aca="false">AE19+AE35+AE40+AE43+AE45+AE47+AE49</f>
        <v>38.66819773</v>
      </c>
      <c r="AF54" s="57" t="n">
        <f aca="false">AF19+AF35+AF40+AF43+AF45+AF47+AF49</f>
        <v>4.7013182</v>
      </c>
      <c r="AG54" s="57" t="n">
        <f aca="false">AG19+AG35+AG40+AG43+AG45+AG47+AG49</f>
        <v>33.1814999</v>
      </c>
      <c r="AH54" s="57" t="n">
        <f aca="false">AH19+AH35+AH40+AH43+AH45+AH47+AH49</f>
        <v>0.59966457</v>
      </c>
      <c r="AI54" s="57" t="n">
        <f aca="false">AI19+AI35+AI40+AI43+AI45+AI47+AI49</f>
        <v>0.185714</v>
      </c>
      <c r="AJ54" s="57" t="n">
        <f aca="false">AJ19+AJ35+AJ40+AJ43+AJ45+AJ47+AJ49</f>
        <v>38.66819773</v>
      </c>
      <c r="AK54" s="57" t="n">
        <f aca="false">AK19+AK35+AK40+AK43+AK45+AK47+AK49</f>
        <v>4.7013182</v>
      </c>
      <c r="AL54" s="57" t="n">
        <f aca="false">AL19+AL35+AL40+AL43+AL45+AL47+AL49</f>
        <v>33.1814999</v>
      </c>
      <c r="AM54" s="57" t="n">
        <f aca="false">AM19+AM35+AM40+AM43+AM45+AM47+AM49</f>
        <v>0.59966457</v>
      </c>
      <c r="AN54" s="57" t="n">
        <f aca="false">AN19+AN35+AN40+AN43+AN45+AN47+AN49</f>
        <v>0.185714</v>
      </c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21"/>
    </row>
    <row r="55" s="35" customFormat="true" ht="15" hidden="false" customHeight="false" outlineLevel="0" collapsed="false">
      <c r="A55" s="109"/>
      <c r="B55" s="110"/>
      <c r="C55" s="111"/>
      <c r="D55" s="9"/>
      <c r="E55" s="8"/>
      <c r="F55" s="26"/>
      <c r="G55" s="26"/>
      <c r="H55" s="26"/>
      <c r="I55" s="26"/>
      <c r="J55" s="8"/>
      <c r="K55" s="26"/>
      <c r="L55" s="26"/>
      <c r="M55" s="24"/>
      <c r="N55" s="26"/>
      <c r="O55" s="112"/>
      <c r="P55" s="26"/>
      <c r="Q55" s="26"/>
      <c r="R55" s="26"/>
      <c r="S55" s="26"/>
      <c r="T55" s="5"/>
      <c r="U55" s="24"/>
      <c r="V55" s="24"/>
      <c r="W55" s="24"/>
      <c r="X55" s="24"/>
      <c r="Y55" s="26"/>
      <c r="Z55" s="112"/>
      <c r="AA55" s="112"/>
      <c r="AB55" s="112"/>
      <c r="AC55" s="112"/>
      <c r="AD55" s="9"/>
      <c r="AE55" s="113"/>
      <c r="AF55" s="5"/>
      <c r="AG55" s="26"/>
      <c r="AH55" s="26"/>
      <c r="AI55" s="26"/>
      <c r="AJ55" s="26"/>
      <c r="AK55" s="26"/>
      <c r="AL55" s="26"/>
      <c r="AM55" s="26"/>
      <c r="AN55" s="26"/>
      <c r="AO55" s="113"/>
      <c r="AP55" s="113"/>
      <c r="AQ55" s="113"/>
      <c r="AR55" s="26"/>
      <c r="AS55" s="26"/>
      <c r="AT55" s="5"/>
      <c r="AU55" s="5"/>
      <c r="AV55" s="5"/>
      <c r="AW55" s="5"/>
      <c r="AX55" s="5"/>
      <c r="AY55" s="8"/>
      <c r="AZ55" s="8"/>
      <c r="BA55" s="8"/>
      <c r="BB55" s="8"/>
      <c r="BC55" s="9"/>
      <c r="BD55" s="21"/>
    </row>
    <row r="56" s="35" customFormat="true" ht="15.6" hidden="false" customHeight="true" outlineLevel="0" collapsed="false">
      <c r="A56" s="114"/>
      <c r="B56" s="114"/>
      <c r="C56" s="114"/>
      <c r="D56" s="115"/>
      <c r="E56" s="116"/>
      <c r="F56" s="115"/>
      <c r="G56" s="115"/>
      <c r="H56" s="115"/>
      <c r="I56" s="115"/>
      <c r="J56" s="115"/>
      <c r="K56" s="115"/>
      <c r="L56" s="115"/>
      <c r="M56" s="24"/>
      <c r="N56" s="115"/>
      <c r="O56" s="116"/>
      <c r="P56" s="115"/>
      <c r="Q56" s="115"/>
      <c r="R56" s="115"/>
      <c r="S56" s="115"/>
      <c r="T56" s="5"/>
      <c r="U56" s="24"/>
      <c r="V56" s="24"/>
      <c r="W56" s="24"/>
      <c r="X56" s="24"/>
      <c r="Y56" s="115"/>
      <c r="Z56" s="116"/>
      <c r="AA56" s="116"/>
      <c r="AB56" s="116"/>
      <c r="AC56" s="116"/>
      <c r="AD56" s="115"/>
      <c r="AE56" s="117"/>
      <c r="AF56" s="117"/>
      <c r="AG56" s="117"/>
      <c r="AH56" s="117"/>
      <c r="AI56" s="117"/>
      <c r="AJ56" s="1"/>
      <c r="AK56" s="1"/>
      <c r="AL56" s="115"/>
      <c r="AM56" s="115"/>
      <c r="AN56" s="115"/>
      <c r="AO56" s="117"/>
      <c r="AP56" s="115"/>
      <c r="AQ56" s="115"/>
      <c r="AR56" s="115"/>
      <c r="AS56" s="115"/>
      <c r="AT56" s="5"/>
      <c r="AU56" s="5"/>
      <c r="AV56" s="5"/>
      <c r="AW56" s="5"/>
      <c r="AX56" s="5"/>
      <c r="AY56" s="8"/>
      <c r="AZ56" s="8"/>
      <c r="BA56" s="8"/>
      <c r="BB56" s="8"/>
      <c r="BC56" s="9"/>
      <c r="BD56" s="21"/>
    </row>
    <row r="57" customFormat="false" ht="15.75" hidden="false" customHeight="false" outlineLevel="0" collapsed="false">
      <c r="C57" s="118"/>
      <c r="P57" s="4"/>
      <c r="AO57" s="4"/>
      <c r="AP57" s="4"/>
      <c r="AQ57" s="4"/>
      <c r="AR57" s="4"/>
      <c r="AS57" s="4"/>
    </row>
    <row r="58" customFormat="false" ht="15.75" hidden="false" customHeight="false" outlineLevel="0" collapsed="false">
      <c r="C58" s="119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56:C5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17T13:44:24Z</cp:lastPrinted>
  <dcterms:modified xsi:type="dcterms:W3CDTF">2024-05-14T11:07:07Z</dcterms:modified>
  <cp:revision>0</cp:revision>
  <dc:subject/>
  <dc:title/>
</cp:coreProperties>
</file>