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6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36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3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2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</t>
  </si>
  <si>
    <t xml:space="preserve">J 19-01 </t>
  </si>
  <si>
    <t xml:space="preserve">нд</t>
  </si>
  <si>
    <t xml:space="preserve">1.1.3.2</t>
  </si>
  <si>
    <t xml:space="preserve">Строительство КЛ 15кВ№15-92, 15-93 ТП630/15/0,4кВ для электроснабжения МКД п.Рыбное</t>
  </si>
  <si>
    <t xml:space="preserve">L 21-17</t>
  </si>
  <si>
    <t xml:space="preserve">1.1.3.3</t>
  </si>
  <si>
    <t xml:space="preserve">Электроснабжение дошкольного учереждения по ул.Флагманской г.Калининград</t>
  </si>
  <si>
    <t xml:space="preserve">L 21-08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L 21-16</t>
  </si>
  <si>
    <t xml:space="preserve">1.1.3.7</t>
  </si>
  <si>
    <t xml:space="preserve">Строительство электроснабжения складского корпуса Театра оперы и балета ул. Ялтинская 66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Строительство сетей 0,4кВ п. Южный, Багратионовского р-на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J 19-05</t>
  </si>
  <si>
    <t xml:space="preserve">1.2.1.2.4</t>
  </si>
  <si>
    <t xml:space="preserve">Реконструкция ТП-6 строительство питающей линии КЛ 15-190 от ПС Прибрежная в п. Прибрежном</t>
  </si>
  <si>
    <t xml:space="preserve">M 22-02</t>
  </si>
  <si>
    <t xml:space="preserve">1.2.1.2.5</t>
  </si>
  <si>
    <t xml:space="preserve">Реконструкция ВЛ-0,4кВ №13-1 от ТП-13 по ул.Транспортная</t>
  </si>
  <si>
    <t xml:space="preserve">1.2.1.2.6</t>
  </si>
  <si>
    <t xml:space="preserve">Реконструкция ВЛ 15кВ № 15-180</t>
  </si>
  <si>
    <t xml:space="preserve">M 22-03</t>
  </si>
  <si>
    <t xml:space="preserve">1.2.1.2.7</t>
  </si>
  <si>
    <t xml:space="preserve">Реконструкция трансформаторной подстанции ТП-7 с монтажом трансформатора 15 кВ  мощностью 630 кВА  в г. Пионерске Калининградской области</t>
  </si>
  <si>
    <t xml:space="preserve">M 22-16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льного учета электроэнергии</t>
  </si>
  <si>
    <t xml:space="preserve">К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компл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,41 в п.Южный, Багратионовского р-на</t>
  </si>
  <si>
    <t xml:space="preserve">1.3.3</t>
  </si>
  <si>
    <t xml:space="preserve">Строительство ВЛИ-0,4кВ от опоры №9ВЛ 13-1 до границ участка 39:15:150401:3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</t>
  </si>
  <si>
    <t xml:space="preserve">M 22-13</t>
  </si>
  <si>
    <t xml:space="preserve">1.4.3</t>
  </si>
  <si>
    <t xml:space="preserve">Приобретение ВольтАмперфазометра Парма ВАФ-А(С)</t>
  </si>
  <si>
    <t xml:space="preserve">M 22-15</t>
  </si>
  <si>
    <t xml:space="preserve">шт</t>
  </si>
  <si>
    <t xml:space="preserve">1.4.4</t>
  </si>
  <si>
    <t xml:space="preserve">Приобретение комплекта сервера Dell EMC PE R640 8B (2x Gold 6234 3.3Ghz 8C 24.75Mb/HSP  Kit/PF Kit/4x 16GB 3200Mhz Kit/PERC H750/2x 480GB SSD SATA RI/2x 1.2TB SAS 10k/4x GbE/2x 750W/iDRAC9 Ent./Bezel/Rails/3yw ProSupport NBD</t>
  </si>
  <si>
    <t xml:space="preserve">M 22-04</t>
  </si>
  <si>
    <t xml:space="preserve">1.4.5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6</t>
  </si>
  <si>
    <t xml:space="preserve">Приобретение автокрана на базе КАМАЗ 43118</t>
  </si>
  <si>
    <t xml:space="preserve">M 22-08</t>
  </si>
  <si>
    <t xml:space="preserve">1.4.7</t>
  </si>
  <si>
    <t xml:space="preserve">Приобретение мини-экскаватора JCB8030ZTS</t>
  </si>
  <si>
    <t xml:space="preserve">M 22-09</t>
  </si>
  <si>
    <t xml:space="preserve">1.4.8</t>
  </si>
  <si>
    <t xml:space="preserve">Приобретение экскаватора New Holland E195b</t>
  </si>
  <si>
    <t xml:space="preserve">M 22-10</t>
  </si>
  <si>
    <t xml:space="preserve">1.4.9</t>
  </si>
  <si>
    <t xml:space="preserve">Приобретение многофункционального измерителя параметров электроустановок MI 3100 S (с поверкой) с комплектом для измерения сопротивления заземления S2026</t>
  </si>
  <si>
    <t xml:space="preserve">M 22-11</t>
  </si>
  <si>
    <t xml:space="preserve">1.4.10</t>
  </si>
  <si>
    <t xml:space="preserve">Устройство систем кондицианирования на ПС "Университетская" и ПС "Ижевская" </t>
  </si>
  <si>
    <t xml:space="preserve">M 22-12</t>
  </si>
  <si>
    <t xml:space="preserve">1.4.11</t>
  </si>
  <si>
    <t xml:space="preserve">Приобретение трассоискателя типа  RID GID Seek Tech SR24 с генератором RID GID ST 305 для  SR 20</t>
  </si>
  <si>
    <t xml:space="preserve">M 22-14</t>
  </si>
  <si>
    <t xml:space="preserve">1.4.12</t>
  </si>
  <si>
    <t xml:space="preserve">Приоретение ТП 15/6/0,4кВ 2500/400кВА г. Светлый</t>
  </si>
  <si>
    <t xml:space="preserve">1.4.13</t>
  </si>
  <si>
    <t xml:space="preserve">Приобретение аппарата испытания диэлектриков АИД-70М</t>
  </si>
  <si>
    <t xml:space="preserve">M 22-05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20" activeCellId="0" sqref="L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8.13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10" min="5" style="1" width="4.28"/>
    <col collapsed="false" customWidth="true" hidden="false" outlineLevel="0" max="11" min="11" style="1" width="4.85"/>
    <col collapsed="false" customWidth="true" hidden="false" outlineLevel="0" max="39" min="12" style="1" width="4.28"/>
    <col collapsed="false" customWidth="true" hidden="false" outlineLevel="0" max="40" min="40" style="1" width="5.71"/>
    <col collapsed="false" customWidth="true" hidden="false" outlineLevel="0" max="41" min="41" style="1" width="7.7"/>
    <col collapsed="false" customWidth="true" hidden="false" outlineLevel="0" max="42" min="42" style="1" width="7.28"/>
    <col collapsed="false" customWidth="true" hidden="false" outlineLevel="0" max="43" min="43" style="1" width="6.28"/>
    <col collapsed="false" customWidth="true" hidden="false" outlineLevel="0" max="44" min="44" style="1" width="6.56"/>
    <col collapsed="false" customWidth="true" hidden="false" outlineLevel="0" max="45" min="45" style="1" width="5.28"/>
    <col collapsed="false" customWidth="true" hidden="false" outlineLevel="0" max="46" min="46" style="1" width="4.28"/>
    <col collapsed="false" customWidth="true" hidden="false" outlineLevel="0" max="47" min="47" style="1" width="5.28"/>
    <col collapsed="false" customWidth="true" hidden="false" outlineLevel="0" max="48" min="48" style="1" width="4.28"/>
    <col collapsed="false" customWidth="true" hidden="false" outlineLevel="0" max="49" min="49" style="1" width="6.56"/>
    <col collapsed="false" customWidth="true" hidden="false" outlineLevel="0" max="50" min="50" style="1" width="4.28"/>
    <col collapsed="false" customWidth="true" hidden="false" outlineLevel="0" max="51" min="51" style="1" width="7.85"/>
    <col collapsed="false" customWidth="true" hidden="false" outlineLevel="0" max="60" min="52" style="1" width="4.28"/>
    <col collapsed="false" customWidth="true" hidden="false" outlineLevel="0" max="61" min="61" style="1" width="6.41"/>
    <col collapsed="false" customWidth="true" hidden="false" outlineLevel="0" max="62" min="62" style="1" width="4.28"/>
    <col collapsed="false" customWidth="true" hidden="false" outlineLevel="0" max="63" min="63" style="1" width="6.85"/>
    <col collapsed="false" customWidth="true" hidden="false" outlineLevel="0" max="64" min="64" style="1" width="6.28"/>
    <col collapsed="false" customWidth="true" hidden="false" outlineLevel="0" max="65" min="65" style="1" width="6.85"/>
    <col collapsed="false" customWidth="true" hidden="false" outlineLevel="0" max="81" min="66" style="1" width="4.28"/>
    <col collapsed="false" customWidth="true" hidden="false" outlineLevel="0" max="82" min="82" style="1" width="10.56"/>
    <col collapsed="false" customWidth="false" hidden="false" outlineLevel="0" max="85" min="83" style="1" width="9.14"/>
    <col collapsed="false" customWidth="false" hidden="false" outlineLevel="0" max="257" min="86" style="2" width="9.14"/>
  </cols>
  <sheetData>
    <row r="1" s="5" customFormat="tru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4" t="s">
        <v>0</v>
      </c>
      <c r="CE1" s="3"/>
      <c r="CF1" s="3"/>
      <c r="CG1" s="3"/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6"/>
      <c r="BY2" s="3"/>
      <c r="BZ2" s="3"/>
      <c r="CA2" s="6" t="s">
        <v>1</v>
      </c>
      <c r="CB2" s="6"/>
      <c r="CC2" s="6"/>
      <c r="CD2" s="6"/>
      <c r="CE2" s="3"/>
      <c r="CF2" s="3"/>
      <c r="CG2" s="3"/>
    </row>
    <row r="3" s="9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</row>
    <row r="4" s="9" customFormat="true" ht="12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10" t="s">
        <v>3</v>
      </c>
      <c r="L4" s="11" t="s">
        <v>4</v>
      </c>
      <c r="M4" s="11"/>
      <c r="N4" s="7" t="s">
        <v>5</v>
      </c>
      <c r="O4" s="7"/>
      <c r="P4" s="11" t="s">
        <v>6</v>
      </c>
      <c r="Q4" s="11"/>
      <c r="R4" s="8" t="s">
        <v>7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</row>
    <row r="5" customFormat="false" ht="11.25" hidden="false" customHeight="true" outlineLevel="0" collapsed="false"/>
    <row r="6" s="9" customFormat="tru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0" t="s">
        <v>8</v>
      </c>
      <c r="L6" s="12" t="s">
        <v>9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</row>
    <row r="7" s="5" customFormat="tru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13" t="s">
        <v>10</v>
      </c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3"/>
      <c r="AC7" s="3"/>
      <c r="AD7" s="3"/>
      <c r="AE7" s="3"/>
      <c r="AF7" s="3"/>
      <c r="AG7" s="3"/>
      <c r="AH7" s="3"/>
      <c r="AI7" s="3"/>
      <c r="AJ7" s="13"/>
      <c r="AK7" s="1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</row>
    <row r="8" customFormat="false" ht="11.25" hidden="false" customHeight="true" outlineLevel="0" collapsed="false"/>
    <row r="9" s="9" customFormat="true" ht="12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10" t="s">
        <v>11</v>
      </c>
      <c r="P9" s="11" t="s">
        <v>6</v>
      </c>
      <c r="Q9" s="11"/>
      <c r="R9" s="8" t="s">
        <v>12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</row>
    <row r="10" customFormat="false" ht="11.25" hidden="false" customHeight="true" outlineLevel="0" collapsed="false"/>
    <row r="11" s="9" customFormat="true" ht="12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10" t="s">
        <v>13</v>
      </c>
      <c r="O11" s="11" t="s">
        <v>14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4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</row>
    <row r="12" s="5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13" t="s">
        <v>15</v>
      </c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</row>
    <row r="13" s="17" customFormat="true" ht="9" hidden="false" customHeight="true" outlineLevel="0" collapsed="false">
      <c r="A13" s="15"/>
      <c r="B13" s="15"/>
      <c r="C13" s="15"/>
      <c r="D13" s="15"/>
      <c r="E13" s="15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s="5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9" t="s">
        <v>2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20" t="s">
        <v>21</v>
      </c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1" t="s">
        <v>22</v>
      </c>
      <c r="BX14" s="21"/>
      <c r="BY14" s="21"/>
      <c r="BZ14" s="21"/>
      <c r="CA14" s="21"/>
      <c r="CB14" s="21"/>
      <c r="CC14" s="21"/>
      <c r="CD14" s="18" t="s">
        <v>23</v>
      </c>
      <c r="CE14" s="3"/>
      <c r="CF14" s="3"/>
      <c r="CG14" s="3"/>
    </row>
    <row r="15" s="5" customFormat="true" ht="15" hidden="false" customHeight="true" outlineLevel="0" collapsed="false">
      <c r="A15" s="18"/>
      <c r="B15" s="18"/>
      <c r="C15" s="18"/>
      <c r="D15" s="18"/>
      <c r="E15" s="22" t="s">
        <v>24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3"/>
      <c r="AM15" s="23"/>
      <c r="AN15" s="21" t="s">
        <v>25</v>
      </c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18"/>
      <c r="CE15" s="3"/>
      <c r="CF15" s="3"/>
      <c r="CG15" s="3"/>
    </row>
    <row r="16" s="5" customFormat="true" ht="15" hidden="false" customHeight="true" outlineLevel="0" collapsed="false">
      <c r="A16" s="18"/>
      <c r="B16" s="18"/>
      <c r="C16" s="18"/>
      <c r="D16" s="18"/>
      <c r="E16" s="21" t="s">
        <v>26</v>
      </c>
      <c r="F16" s="21"/>
      <c r="G16" s="21"/>
      <c r="H16" s="21"/>
      <c r="I16" s="21"/>
      <c r="J16" s="21"/>
      <c r="K16" s="21"/>
      <c r="L16" s="21" t="s">
        <v>27</v>
      </c>
      <c r="M16" s="21"/>
      <c r="N16" s="21"/>
      <c r="O16" s="21"/>
      <c r="P16" s="21"/>
      <c r="Q16" s="21"/>
      <c r="R16" s="21"/>
      <c r="S16" s="21" t="s">
        <v>28</v>
      </c>
      <c r="T16" s="21"/>
      <c r="U16" s="21"/>
      <c r="V16" s="21"/>
      <c r="W16" s="21"/>
      <c r="X16" s="21"/>
      <c r="Y16" s="21"/>
      <c r="Z16" s="21" t="s">
        <v>29</v>
      </c>
      <c r="AA16" s="21"/>
      <c r="AB16" s="21"/>
      <c r="AC16" s="21"/>
      <c r="AD16" s="21"/>
      <c r="AE16" s="21"/>
      <c r="AF16" s="21"/>
      <c r="AG16" s="21" t="s">
        <v>30</v>
      </c>
      <c r="AH16" s="21"/>
      <c r="AI16" s="21"/>
      <c r="AJ16" s="21"/>
      <c r="AK16" s="21"/>
      <c r="AL16" s="21"/>
      <c r="AM16" s="21"/>
      <c r="AN16" s="21" t="s">
        <v>26</v>
      </c>
      <c r="AO16" s="21"/>
      <c r="AP16" s="21"/>
      <c r="AQ16" s="21"/>
      <c r="AR16" s="21"/>
      <c r="AS16" s="21"/>
      <c r="AT16" s="21"/>
      <c r="AU16" s="21" t="s">
        <v>27</v>
      </c>
      <c r="AV16" s="21"/>
      <c r="AW16" s="21"/>
      <c r="AX16" s="21"/>
      <c r="AY16" s="21"/>
      <c r="AZ16" s="21"/>
      <c r="BA16" s="21"/>
      <c r="BB16" s="21" t="s">
        <v>28</v>
      </c>
      <c r="BC16" s="21"/>
      <c r="BD16" s="21"/>
      <c r="BE16" s="21"/>
      <c r="BF16" s="21"/>
      <c r="BG16" s="21"/>
      <c r="BH16" s="21"/>
      <c r="BI16" s="21" t="s">
        <v>29</v>
      </c>
      <c r="BJ16" s="21"/>
      <c r="BK16" s="21"/>
      <c r="BL16" s="21"/>
      <c r="BM16" s="21"/>
      <c r="BN16" s="21"/>
      <c r="BO16" s="21"/>
      <c r="BP16" s="21" t="s">
        <v>30</v>
      </c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18"/>
      <c r="CE16" s="3"/>
      <c r="CF16" s="3"/>
      <c r="CG16" s="3"/>
    </row>
    <row r="17" s="5" customFormat="true" ht="75.75" hidden="false" customHeight="true" outlineLevel="0" collapsed="false">
      <c r="A17" s="18"/>
      <c r="B17" s="18"/>
      <c r="C17" s="18"/>
      <c r="D17" s="18"/>
      <c r="E17" s="24" t="s">
        <v>31</v>
      </c>
      <c r="F17" s="24" t="s">
        <v>32</v>
      </c>
      <c r="G17" s="24" t="s">
        <v>33</v>
      </c>
      <c r="H17" s="24" t="s">
        <v>34</v>
      </c>
      <c r="I17" s="24" t="s">
        <v>35</v>
      </c>
      <c r="J17" s="24" t="s">
        <v>36</v>
      </c>
      <c r="K17" s="24" t="s">
        <v>37</v>
      </c>
      <c r="L17" s="24" t="s">
        <v>31</v>
      </c>
      <c r="M17" s="24" t="s">
        <v>32</v>
      </c>
      <c r="N17" s="24" t="s">
        <v>33</v>
      </c>
      <c r="O17" s="24" t="s">
        <v>34</v>
      </c>
      <c r="P17" s="24" t="s">
        <v>35</v>
      </c>
      <c r="Q17" s="24" t="s">
        <v>36</v>
      </c>
      <c r="R17" s="24" t="s">
        <v>37</v>
      </c>
      <c r="S17" s="24" t="s">
        <v>31</v>
      </c>
      <c r="T17" s="24" t="s">
        <v>32</v>
      </c>
      <c r="U17" s="24" t="s">
        <v>33</v>
      </c>
      <c r="V17" s="24" t="s">
        <v>34</v>
      </c>
      <c r="W17" s="24" t="s">
        <v>35</v>
      </c>
      <c r="X17" s="24" t="s">
        <v>36</v>
      </c>
      <c r="Y17" s="24" t="s">
        <v>37</v>
      </c>
      <c r="Z17" s="24" t="s">
        <v>31</v>
      </c>
      <c r="AA17" s="24" t="s">
        <v>32</v>
      </c>
      <c r="AB17" s="24" t="s">
        <v>33</v>
      </c>
      <c r="AC17" s="24" t="s">
        <v>34</v>
      </c>
      <c r="AD17" s="24" t="s">
        <v>35</v>
      </c>
      <c r="AE17" s="24" t="s">
        <v>36</v>
      </c>
      <c r="AF17" s="24" t="s">
        <v>37</v>
      </c>
      <c r="AG17" s="24" t="s">
        <v>31</v>
      </c>
      <c r="AH17" s="24" t="s">
        <v>32</v>
      </c>
      <c r="AI17" s="24" t="s">
        <v>33</v>
      </c>
      <c r="AJ17" s="24" t="s">
        <v>34</v>
      </c>
      <c r="AK17" s="24" t="s">
        <v>35</v>
      </c>
      <c r="AL17" s="24" t="s">
        <v>36</v>
      </c>
      <c r="AM17" s="24" t="s">
        <v>37</v>
      </c>
      <c r="AN17" s="24" t="s">
        <v>31</v>
      </c>
      <c r="AO17" s="24" t="s">
        <v>32</v>
      </c>
      <c r="AP17" s="24" t="s">
        <v>33</v>
      </c>
      <c r="AQ17" s="24" t="s">
        <v>34</v>
      </c>
      <c r="AR17" s="24" t="s">
        <v>35</v>
      </c>
      <c r="AS17" s="24" t="s">
        <v>36</v>
      </c>
      <c r="AT17" s="24" t="s">
        <v>37</v>
      </c>
      <c r="AU17" s="24" t="s">
        <v>31</v>
      </c>
      <c r="AV17" s="24" t="s">
        <v>32</v>
      </c>
      <c r="AW17" s="24" t="s">
        <v>33</v>
      </c>
      <c r="AX17" s="24" t="s">
        <v>34</v>
      </c>
      <c r="AY17" s="24" t="s">
        <v>35</v>
      </c>
      <c r="AZ17" s="24" t="s">
        <v>36</v>
      </c>
      <c r="BA17" s="24" t="s">
        <v>37</v>
      </c>
      <c r="BB17" s="24" t="s">
        <v>31</v>
      </c>
      <c r="BC17" s="24" t="s">
        <v>32</v>
      </c>
      <c r="BD17" s="24" t="s">
        <v>33</v>
      </c>
      <c r="BE17" s="24" t="s">
        <v>34</v>
      </c>
      <c r="BF17" s="24" t="s">
        <v>35</v>
      </c>
      <c r="BG17" s="24" t="s">
        <v>36</v>
      </c>
      <c r="BH17" s="24" t="s">
        <v>37</v>
      </c>
      <c r="BI17" s="24" t="s">
        <v>31</v>
      </c>
      <c r="BJ17" s="24" t="s">
        <v>32</v>
      </c>
      <c r="BK17" s="24" t="s">
        <v>33</v>
      </c>
      <c r="BL17" s="24" t="s">
        <v>34</v>
      </c>
      <c r="BM17" s="24" t="s">
        <v>35</v>
      </c>
      <c r="BN17" s="24" t="s">
        <v>36</v>
      </c>
      <c r="BO17" s="24" t="s">
        <v>37</v>
      </c>
      <c r="BP17" s="24" t="s">
        <v>31</v>
      </c>
      <c r="BQ17" s="24" t="s">
        <v>32</v>
      </c>
      <c r="BR17" s="24" t="s">
        <v>33</v>
      </c>
      <c r="BS17" s="24" t="s">
        <v>34</v>
      </c>
      <c r="BT17" s="24" t="s">
        <v>35</v>
      </c>
      <c r="BU17" s="24" t="s">
        <v>36</v>
      </c>
      <c r="BV17" s="24" t="s">
        <v>37</v>
      </c>
      <c r="BW17" s="24" t="s">
        <v>31</v>
      </c>
      <c r="BX17" s="24" t="s">
        <v>32</v>
      </c>
      <c r="BY17" s="24" t="s">
        <v>33</v>
      </c>
      <c r="BZ17" s="24" t="s">
        <v>34</v>
      </c>
      <c r="CA17" s="24" t="s">
        <v>35</v>
      </c>
      <c r="CB17" s="24" t="s">
        <v>36</v>
      </c>
      <c r="CC17" s="24" t="s">
        <v>37</v>
      </c>
      <c r="CD17" s="18"/>
      <c r="CE17" s="3"/>
      <c r="CF17" s="3"/>
      <c r="CG17" s="3"/>
    </row>
    <row r="18" s="5" customFormat="true" ht="11.2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s">
        <v>38</v>
      </c>
      <c r="F18" s="25" t="s">
        <v>39</v>
      </c>
      <c r="G18" s="25" t="s">
        <v>40</v>
      </c>
      <c r="H18" s="25" t="s">
        <v>41</v>
      </c>
      <c r="I18" s="25" t="s">
        <v>42</v>
      </c>
      <c r="J18" s="25" t="s">
        <v>43</v>
      </c>
      <c r="K18" s="25" t="s">
        <v>44</v>
      </c>
      <c r="L18" s="25" t="s">
        <v>45</v>
      </c>
      <c r="M18" s="25" t="s">
        <v>46</v>
      </c>
      <c r="N18" s="25" t="s">
        <v>47</v>
      </c>
      <c r="O18" s="25" t="s">
        <v>48</v>
      </c>
      <c r="P18" s="25" t="s">
        <v>49</v>
      </c>
      <c r="Q18" s="25" t="s">
        <v>50</v>
      </c>
      <c r="R18" s="25" t="s">
        <v>51</v>
      </c>
      <c r="S18" s="25" t="s">
        <v>52</v>
      </c>
      <c r="T18" s="25" t="s">
        <v>53</v>
      </c>
      <c r="U18" s="25" t="s">
        <v>54</v>
      </c>
      <c r="V18" s="25" t="s">
        <v>55</v>
      </c>
      <c r="W18" s="25" t="s">
        <v>56</v>
      </c>
      <c r="X18" s="25" t="s">
        <v>57</v>
      </c>
      <c r="Y18" s="25" t="s">
        <v>58</v>
      </c>
      <c r="Z18" s="25" t="s">
        <v>59</v>
      </c>
      <c r="AA18" s="25" t="s">
        <v>60</v>
      </c>
      <c r="AB18" s="25" t="s">
        <v>61</v>
      </c>
      <c r="AC18" s="25" t="s">
        <v>62</v>
      </c>
      <c r="AD18" s="25" t="s">
        <v>63</v>
      </c>
      <c r="AE18" s="25" t="s">
        <v>64</v>
      </c>
      <c r="AF18" s="25" t="s">
        <v>65</v>
      </c>
      <c r="AG18" s="25" t="s">
        <v>66</v>
      </c>
      <c r="AH18" s="25" t="s">
        <v>67</v>
      </c>
      <c r="AI18" s="25" t="s">
        <v>68</v>
      </c>
      <c r="AJ18" s="25" t="s">
        <v>69</v>
      </c>
      <c r="AK18" s="25" t="s">
        <v>70</v>
      </c>
      <c r="AL18" s="25" t="s">
        <v>71</v>
      </c>
      <c r="AM18" s="25" t="s">
        <v>72</v>
      </c>
      <c r="AN18" s="25" t="s">
        <v>73</v>
      </c>
      <c r="AO18" s="25" t="s">
        <v>74</v>
      </c>
      <c r="AP18" s="25" t="s">
        <v>75</v>
      </c>
      <c r="AQ18" s="25" t="s">
        <v>76</v>
      </c>
      <c r="AR18" s="25" t="s">
        <v>77</v>
      </c>
      <c r="AS18" s="25" t="s">
        <v>78</v>
      </c>
      <c r="AT18" s="25" t="s">
        <v>79</v>
      </c>
      <c r="AU18" s="25" t="s">
        <v>80</v>
      </c>
      <c r="AV18" s="25" t="s">
        <v>81</v>
      </c>
      <c r="AW18" s="25" t="s">
        <v>82</v>
      </c>
      <c r="AX18" s="25" t="s">
        <v>83</v>
      </c>
      <c r="AY18" s="25" t="s">
        <v>84</v>
      </c>
      <c r="AZ18" s="25" t="s">
        <v>85</v>
      </c>
      <c r="BA18" s="25" t="s">
        <v>86</v>
      </c>
      <c r="BB18" s="25" t="s">
        <v>87</v>
      </c>
      <c r="BC18" s="25" t="s">
        <v>88</v>
      </c>
      <c r="BD18" s="25" t="s">
        <v>89</v>
      </c>
      <c r="BE18" s="25" t="s">
        <v>90</v>
      </c>
      <c r="BF18" s="25" t="s">
        <v>91</v>
      </c>
      <c r="BG18" s="25" t="s">
        <v>92</v>
      </c>
      <c r="BH18" s="25" t="s">
        <v>93</v>
      </c>
      <c r="BI18" s="25" t="s">
        <v>94</v>
      </c>
      <c r="BJ18" s="25" t="s">
        <v>95</v>
      </c>
      <c r="BK18" s="25" t="s">
        <v>96</v>
      </c>
      <c r="BL18" s="25" t="s">
        <v>97</v>
      </c>
      <c r="BM18" s="25" t="s">
        <v>98</v>
      </c>
      <c r="BN18" s="25" t="s">
        <v>99</v>
      </c>
      <c r="BO18" s="25" t="s">
        <v>100</v>
      </c>
      <c r="BP18" s="25" t="s">
        <v>101</v>
      </c>
      <c r="BQ18" s="25" t="s">
        <v>102</v>
      </c>
      <c r="BR18" s="25" t="s">
        <v>103</v>
      </c>
      <c r="BS18" s="25" t="s">
        <v>104</v>
      </c>
      <c r="BT18" s="25" t="s">
        <v>105</v>
      </c>
      <c r="BU18" s="25" t="s">
        <v>106</v>
      </c>
      <c r="BV18" s="25" t="s">
        <v>107</v>
      </c>
      <c r="BW18" s="25" t="s">
        <v>108</v>
      </c>
      <c r="BX18" s="25" t="s">
        <v>109</v>
      </c>
      <c r="BY18" s="25" t="s">
        <v>110</v>
      </c>
      <c r="BZ18" s="25" t="s">
        <v>111</v>
      </c>
      <c r="CA18" s="25" t="s">
        <v>112</v>
      </c>
      <c r="CB18" s="25" t="s">
        <v>113</v>
      </c>
      <c r="CC18" s="25" t="s">
        <v>114</v>
      </c>
      <c r="CD18" s="25" t="n">
        <v>8</v>
      </c>
      <c r="CE18" s="3"/>
      <c r="CF18" s="3"/>
      <c r="CG18" s="3"/>
    </row>
    <row r="19" s="5" customFormat="true" ht="28.5" hidden="false" customHeight="false" outlineLevel="0" collapsed="false">
      <c r="A19" s="26" t="s">
        <v>115</v>
      </c>
      <c r="B19" s="27" t="s">
        <v>116</v>
      </c>
      <c r="C19" s="28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3"/>
      <c r="CF19" s="3"/>
      <c r="CG19" s="3"/>
    </row>
    <row r="20" s="5" customFormat="true" ht="45.6" hidden="false" customHeight="true" outlineLevel="0" collapsed="false">
      <c r="A20" s="29" t="s">
        <v>117</v>
      </c>
      <c r="B20" s="30" t="s">
        <v>118</v>
      </c>
      <c r="C20" s="31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32" t="n">
        <f aca="false">AN22+AN23+AN24</f>
        <v>1.6</v>
      </c>
      <c r="AO20" s="32"/>
      <c r="AP20" s="32"/>
      <c r="AQ20" s="32"/>
      <c r="AR20" s="32" t="n">
        <f aca="false">AR22+AR23+AR24</f>
        <v>4.35</v>
      </c>
      <c r="AS20" s="32"/>
      <c r="AT20" s="32"/>
      <c r="AU20" s="32" t="n">
        <f aca="false">AU22</f>
        <v>0.4</v>
      </c>
      <c r="AV20" s="32"/>
      <c r="AW20" s="32"/>
      <c r="AX20" s="32"/>
      <c r="AY20" s="32" t="n">
        <f aca="false">AY22</f>
        <v>1.13</v>
      </c>
      <c r="AZ20" s="32"/>
      <c r="BA20" s="32"/>
      <c r="BB20" s="33"/>
      <c r="BC20" s="33"/>
      <c r="BD20" s="33"/>
      <c r="BE20" s="33"/>
      <c r="BF20" s="33"/>
      <c r="BG20" s="33"/>
      <c r="BH20" s="33"/>
      <c r="BI20" s="34" t="n">
        <f aca="false">BI23+BI24</f>
        <v>0.8</v>
      </c>
      <c r="BJ20" s="34"/>
      <c r="BK20" s="34"/>
      <c r="BL20" s="34"/>
      <c r="BM20" s="34" t="n">
        <f aca="false">BM23+BM24</f>
        <v>3.22</v>
      </c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3"/>
      <c r="CF20" s="3"/>
      <c r="CG20" s="3"/>
    </row>
    <row r="21" s="5" customFormat="true" ht="97.5" hidden="false" customHeight="true" outlineLevel="0" collapsed="false">
      <c r="A21" s="35" t="s">
        <v>119</v>
      </c>
      <c r="B21" s="36" t="s">
        <v>120</v>
      </c>
      <c r="C21" s="37" t="s">
        <v>121</v>
      </c>
      <c r="D21" s="38" t="s">
        <v>122</v>
      </c>
      <c r="E21" s="38" t="s">
        <v>122</v>
      </c>
      <c r="F21" s="38" t="s">
        <v>122</v>
      </c>
      <c r="G21" s="38" t="s">
        <v>122</v>
      </c>
      <c r="H21" s="38" t="s">
        <v>122</v>
      </c>
      <c r="I21" s="38" t="s">
        <v>122</v>
      </c>
      <c r="J21" s="38" t="s">
        <v>122</v>
      </c>
      <c r="K21" s="38" t="s">
        <v>122</v>
      </c>
      <c r="L21" s="38" t="s">
        <v>122</v>
      </c>
      <c r="M21" s="38" t="s">
        <v>122</v>
      </c>
      <c r="N21" s="38" t="s">
        <v>122</v>
      </c>
      <c r="O21" s="38" t="s">
        <v>122</v>
      </c>
      <c r="P21" s="38" t="s">
        <v>122</v>
      </c>
      <c r="Q21" s="38" t="s">
        <v>122</v>
      </c>
      <c r="R21" s="38" t="s">
        <v>122</v>
      </c>
      <c r="S21" s="38" t="s">
        <v>122</v>
      </c>
      <c r="T21" s="38" t="s">
        <v>122</v>
      </c>
      <c r="U21" s="38" t="s">
        <v>122</v>
      </c>
      <c r="V21" s="38" t="s">
        <v>122</v>
      </c>
      <c r="W21" s="38" t="s">
        <v>122</v>
      </c>
      <c r="X21" s="38" t="s">
        <v>122</v>
      </c>
      <c r="Y21" s="38" t="s">
        <v>122</v>
      </c>
      <c r="Z21" s="38" t="s">
        <v>122</v>
      </c>
      <c r="AA21" s="38" t="s">
        <v>122</v>
      </c>
      <c r="AB21" s="39" t="s">
        <v>122</v>
      </c>
      <c r="AC21" s="38" t="s">
        <v>122</v>
      </c>
      <c r="AD21" s="38" t="s">
        <v>122</v>
      </c>
      <c r="AE21" s="38" t="s">
        <v>122</v>
      </c>
      <c r="AF21" s="38" t="s">
        <v>122</v>
      </c>
      <c r="AG21" s="38" t="s">
        <v>122</v>
      </c>
      <c r="AH21" s="38" t="s">
        <v>122</v>
      </c>
      <c r="AI21" s="38" t="s">
        <v>122</v>
      </c>
      <c r="AJ21" s="38" t="s">
        <v>122</v>
      </c>
      <c r="AK21" s="38" t="s">
        <v>122</v>
      </c>
      <c r="AL21" s="38" t="s">
        <v>122</v>
      </c>
      <c r="AM21" s="38" t="s">
        <v>122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3"/>
      <c r="CF21" s="3"/>
      <c r="CG21" s="3"/>
    </row>
    <row r="22" s="43" customFormat="true" ht="48.6" hidden="false" customHeight="true" outlineLevel="0" collapsed="false">
      <c r="A22" s="35" t="s">
        <v>123</v>
      </c>
      <c r="B22" s="36" t="s">
        <v>124</v>
      </c>
      <c r="C22" s="40" t="s">
        <v>125</v>
      </c>
      <c r="D22" s="38" t="s">
        <v>122</v>
      </c>
      <c r="E22" s="38" t="s">
        <v>122</v>
      </c>
      <c r="F22" s="38" t="s">
        <v>122</v>
      </c>
      <c r="G22" s="38" t="s">
        <v>122</v>
      </c>
      <c r="H22" s="38" t="s">
        <v>122</v>
      </c>
      <c r="I22" s="38" t="s">
        <v>122</v>
      </c>
      <c r="J22" s="38" t="s">
        <v>122</v>
      </c>
      <c r="K22" s="38" t="s">
        <v>122</v>
      </c>
      <c r="L22" s="38" t="s">
        <v>122</v>
      </c>
      <c r="M22" s="38" t="s">
        <v>122</v>
      </c>
      <c r="N22" s="38" t="s">
        <v>122</v>
      </c>
      <c r="O22" s="38" t="s">
        <v>122</v>
      </c>
      <c r="P22" s="38" t="s">
        <v>122</v>
      </c>
      <c r="Q22" s="38" t="s">
        <v>122</v>
      </c>
      <c r="R22" s="38" t="s">
        <v>122</v>
      </c>
      <c r="S22" s="38" t="s">
        <v>122</v>
      </c>
      <c r="T22" s="38" t="s">
        <v>122</v>
      </c>
      <c r="U22" s="38" t="s">
        <v>122</v>
      </c>
      <c r="V22" s="38" t="s">
        <v>122</v>
      </c>
      <c r="W22" s="38" t="s">
        <v>122</v>
      </c>
      <c r="X22" s="38" t="s">
        <v>122</v>
      </c>
      <c r="Y22" s="38" t="s">
        <v>122</v>
      </c>
      <c r="Z22" s="38" t="s">
        <v>122</v>
      </c>
      <c r="AA22" s="38" t="s">
        <v>122</v>
      </c>
      <c r="AB22" s="39" t="s">
        <v>122</v>
      </c>
      <c r="AC22" s="38" t="s">
        <v>122</v>
      </c>
      <c r="AD22" s="38" t="s">
        <v>122</v>
      </c>
      <c r="AE22" s="38" t="s">
        <v>122</v>
      </c>
      <c r="AF22" s="38" t="s">
        <v>122</v>
      </c>
      <c r="AG22" s="38" t="s">
        <v>122</v>
      </c>
      <c r="AH22" s="38" t="s">
        <v>122</v>
      </c>
      <c r="AI22" s="38" t="s">
        <v>122</v>
      </c>
      <c r="AJ22" s="38" t="s">
        <v>122</v>
      </c>
      <c r="AK22" s="38" t="s">
        <v>122</v>
      </c>
      <c r="AL22" s="38" t="s">
        <v>122</v>
      </c>
      <c r="AM22" s="38" t="s">
        <v>122</v>
      </c>
      <c r="AN22" s="41" t="n">
        <v>0.4</v>
      </c>
      <c r="AO22" s="41"/>
      <c r="AP22" s="41"/>
      <c r="AQ22" s="41"/>
      <c r="AR22" s="41" t="n">
        <v>1.13</v>
      </c>
      <c r="AS22" s="41"/>
      <c r="AT22" s="41"/>
      <c r="AU22" s="41" t="n">
        <v>0.4</v>
      </c>
      <c r="AV22" s="41"/>
      <c r="AW22" s="41"/>
      <c r="AX22" s="41"/>
      <c r="AY22" s="41" t="n">
        <v>1.13</v>
      </c>
      <c r="AZ22" s="41"/>
      <c r="BA22" s="42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</row>
    <row r="23" s="43" customFormat="true" ht="48.6" hidden="false" customHeight="true" outlineLevel="0" collapsed="false">
      <c r="A23" s="35" t="s">
        <v>126</v>
      </c>
      <c r="B23" s="36" t="s">
        <v>127</v>
      </c>
      <c r="C23" s="40" t="s">
        <v>128</v>
      </c>
      <c r="D23" s="38" t="s">
        <v>122</v>
      </c>
      <c r="E23" s="38" t="s">
        <v>122</v>
      </c>
      <c r="F23" s="38" t="s">
        <v>122</v>
      </c>
      <c r="G23" s="38" t="s">
        <v>122</v>
      </c>
      <c r="H23" s="38" t="s">
        <v>122</v>
      </c>
      <c r="I23" s="38" t="s">
        <v>122</v>
      </c>
      <c r="J23" s="38" t="s">
        <v>122</v>
      </c>
      <c r="K23" s="38" t="s">
        <v>122</v>
      </c>
      <c r="L23" s="38" t="s">
        <v>122</v>
      </c>
      <c r="M23" s="38" t="s">
        <v>122</v>
      </c>
      <c r="N23" s="38" t="s">
        <v>122</v>
      </c>
      <c r="O23" s="38" t="s">
        <v>122</v>
      </c>
      <c r="P23" s="38" t="s">
        <v>122</v>
      </c>
      <c r="Q23" s="38" t="s">
        <v>122</v>
      </c>
      <c r="R23" s="38" t="s">
        <v>122</v>
      </c>
      <c r="S23" s="38" t="s">
        <v>122</v>
      </c>
      <c r="T23" s="38" t="s">
        <v>122</v>
      </c>
      <c r="U23" s="38" t="s">
        <v>122</v>
      </c>
      <c r="V23" s="38" t="s">
        <v>122</v>
      </c>
      <c r="W23" s="38" t="s">
        <v>122</v>
      </c>
      <c r="X23" s="38" t="s">
        <v>122</v>
      </c>
      <c r="Y23" s="38" t="s">
        <v>122</v>
      </c>
      <c r="Z23" s="38" t="s">
        <v>122</v>
      </c>
      <c r="AA23" s="38" t="s">
        <v>122</v>
      </c>
      <c r="AB23" s="39" t="s">
        <v>122</v>
      </c>
      <c r="AC23" s="38" t="s">
        <v>122</v>
      </c>
      <c r="AD23" s="38" t="s">
        <v>122</v>
      </c>
      <c r="AE23" s="38" t="s">
        <v>122</v>
      </c>
      <c r="AF23" s="38" t="s">
        <v>122</v>
      </c>
      <c r="AG23" s="38" t="s">
        <v>122</v>
      </c>
      <c r="AH23" s="38" t="s">
        <v>122</v>
      </c>
      <c r="AI23" s="38" t="s">
        <v>122</v>
      </c>
      <c r="AJ23" s="38" t="s">
        <v>122</v>
      </c>
      <c r="AK23" s="38" t="s">
        <v>122</v>
      </c>
      <c r="AL23" s="38" t="s">
        <v>122</v>
      </c>
      <c r="AM23" s="38" t="s">
        <v>122</v>
      </c>
      <c r="AN23" s="41" t="n">
        <v>0.8</v>
      </c>
      <c r="AO23" s="41"/>
      <c r="AP23" s="41"/>
      <c r="AQ23" s="41"/>
      <c r="AR23" s="41" t="n">
        <v>2.82</v>
      </c>
      <c r="AS23" s="41"/>
      <c r="AT23" s="41"/>
      <c r="AU23" s="41"/>
      <c r="AV23" s="41"/>
      <c r="AW23" s="41"/>
      <c r="AX23" s="41"/>
      <c r="AY23" s="41"/>
      <c r="AZ23" s="41"/>
      <c r="BA23" s="42"/>
      <c r="BB23" s="25"/>
      <c r="BC23" s="25"/>
      <c r="BD23" s="25"/>
      <c r="BE23" s="25"/>
      <c r="BF23" s="25"/>
      <c r="BG23" s="25"/>
      <c r="BH23" s="25"/>
      <c r="BI23" s="38" t="n">
        <f aca="false">+BI24</f>
        <v>0.4</v>
      </c>
      <c r="BJ23" s="38"/>
      <c r="BK23" s="38"/>
      <c r="BL23" s="38"/>
      <c r="BM23" s="38" t="n">
        <v>2.82</v>
      </c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</row>
    <row r="24" s="43" customFormat="true" ht="48.6" hidden="false" customHeight="true" outlineLevel="0" collapsed="false">
      <c r="A24" s="35" t="s">
        <v>129</v>
      </c>
      <c r="B24" s="36" t="s">
        <v>130</v>
      </c>
      <c r="C24" s="40" t="s">
        <v>122</v>
      </c>
      <c r="D24" s="38" t="s">
        <v>122</v>
      </c>
      <c r="E24" s="38" t="s">
        <v>122</v>
      </c>
      <c r="F24" s="38" t="s">
        <v>122</v>
      </c>
      <c r="G24" s="38" t="s">
        <v>122</v>
      </c>
      <c r="H24" s="38" t="s">
        <v>122</v>
      </c>
      <c r="I24" s="38" t="s">
        <v>122</v>
      </c>
      <c r="J24" s="38" t="s">
        <v>122</v>
      </c>
      <c r="K24" s="38" t="s">
        <v>122</v>
      </c>
      <c r="L24" s="38" t="s">
        <v>122</v>
      </c>
      <c r="M24" s="38" t="s">
        <v>122</v>
      </c>
      <c r="N24" s="38" t="s">
        <v>122</v>
      </c>
      <c r="O24" s="38" t="s">
        <v>122</v>
      </c>
      <c r="P24" s="38" t="s">
        <v>122</v>
      </c>
      <c r="Q24" s="38" t="s">
        <v>122</v>
      </c>
      <c r="R24" s="38" t="s">
        <v>122</v>
      </c>
      <c r="S24" s="38" t="s">
        <v>122</v>
      </c>
      <c r="T24" s="38" t="s">
        <v>122</v>
      </c>
      <c r="U24" s="38" t="s">
        <v>122</v>
      </c>
      <c r="V24" s="38" t="s">
        <v>122</v>
      </c>
      <c r="W24" s="38" t="s">
        <v>122</v>
      </c>
      <c r="X24" s="38" t="s">
        <v>122</v>
      </c>
      <c r="Y24" s="38" t="s">
        <v>122</v>
      </c>
      <c r="Z24" s="38" t="s">
        <v>122</v>
      </c>
      <c r="AA24" s="38" t="s">
        <v>122</v>
      </c>
      <c r="AB24" s="39" t="s">
        <v>122</v>
      </c>
      <c r="AC24" s="38" t="s">
        <v>122</v>
      </c>
      <c r="AD24" s="38" t="s">
        <v>122</v>
      </c>
      <c r="AE24" s="38" t="s">
        <v>122</v>
      </c>
      <c r="AF24" s="38" t="s">
        <v>122</v>
      </c>
      <c r="AG24" s="38" t="s">
        <v>122</v>
      </c>
      <c r="AH24" s="38" t="s">
        <v>122</v>
      </c>
      <c r="AI24" s="38" t="s">
        <v>122</v>
      </c>
      <c r="AJ24" s="38" t="s">
        <v>122</v>
      </c>
      <c r="AK24" s="38" t="s">
        <v>122</v>
      </c>
      <c r="AL24" s="38" t="s">
        <v>122</v>
      </c>
      <c r="AM24" s="38" t="s">
        <v>122</v>
      </c>
      <c r="AN24" s="41" t="n">
        <v>0.4</v>
      </c>
      <c r="AO24" s="41"/>
      <c r="AP24" s="41"/>
      <c r="AQ24" s="41"/>
      <c r="AR24" s="41" t="n">
        <v>0.4</v>
      </c>
      <c r="AS24" s="41"/>
      <c r="AT24" s="41"/>
      <c r="AU24" s="41"/>
      <c r="AV24" s="41"/>
      <c r="AW24" s="41"/>
      <c r="AX24" s="41"/>
      <c r="AY24" s="41"/>
      <c r="AZ24" s="41"/>
      <c r="BA24" s="42"/>
      <c r="BB24" s="25"/>
      <c r="BC24" s="25"/>
      <c r="BD24" s="25"/>
      <c r="BE24" s="25"/>
      <c r="BF24" s="25"/>
      <c r="BG24" s="25"/>
      <c r="BH24" s="25"/>
      <c r="BI24" s="38" t="n">
        <v>0.4</v>
      </c>
      <c r="BJ24" s="38"/>
      <c r="BK24" s="38"/>
      <c r="BL24" s="38"/>
      <c r="BM24" s="38" t="n">
        <v>0.4</v>
      </c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</row>
    <row r="25" s="5" customFormat="true" ht="48.6" hidden="false" customHeight="true" outlineLevel="0" collapsed="false">
      <c r="A25" s="35" t="s">
        <v>131</v>
      </c>
      <c r="B25" s="36" t="s">
        <v>132</v>
      </c>
      <c r="C25" s="40" t="s">
        <v>122</v>
      </c>
      <c r="D25" s="38" t="s">
        <v>122</v>
      </c>
      <c r="E25" s="38" t="s">
        <v>122</v>
      </c>
      <c r="F25" s="38" t="s">
        <v>122</v>
      </c>
      <c r="G25" s="38" t="s">
        <v>122</v>
      </c>
      <c r="H25" s="38" t="s">
        <v>122</v>
      </c>
      <c r="I25" s="38" t="s">
        <v>122</v>
      </c>
      <c r="J25" s="38" t="s">
        <v>122</v>
      </c>
      <c r="K25" s="38" t="s">
        <v>122</v>
      </c>
      <c r="L25" s="38" t="s">
        <v>122</v>
      </c>
      <c r="M25" s="38" t="s">
        <v>122</v>
      </c>
      <c r="N25" s="38" t="s">
        <v>122</v>
      </c>
      <c r="O25" s="38" t="s">
        <v>122</v>
      </c>
      <c r="P25" s="38" t="s">
        <v>122</v>
      </c>
      <c r="Q25" s="38" t="s">
        <v>122</v>
      </c>
      <c r="R25" s="38" t="s">
        <v>122</v>
      </c>
      <c r="S25" s="38" t="s">
        <v>122</v>
      </c>
      <c r="T25" s="38" t="s">
        <v>122</v>
      </c>
      <c r="U25" s="38" t="s">
        <v>122</v>
      </c>
      <c r="V25" s="38" t="s">
        <v>122</v>
      </c>
      <c r="W25" s="38" t="s">
        <v>122</v>
      </c>
      <c r="X25" s="38" t="s">
        <v>122</v>
      </c>
      <c r="Y25" s="38" t="s">
        <v>122</v>
      </c>
      <c r="Z25" s="38" t="s">
        <v>122</v>
      </c>
      <c r="AA25" s="38" t="s">
        <v>122</v>
      </c>
      <c r="AB25" s="39" t="s">
        <v>122</v>
      </c>
      <c r="AC25" s="38" t="s">
        <v>122</v>
      </c>
      <c r="AD25" s="38" t="s">
        <v>122</v>
      </c>
      <c r="AE25" s="38" t="s">
        <v>122</v>
      </c>
      <c r="AF25" s="38" t="s">
        <v>122</v>
      </c>
      <c r="AG25" s="38" t="s">
        <v>122</v>
      </c>
      <c r="AH25" s="38" t="s">
        <v>122</v>
      </c>
      <c r="AI25" s="38" t="s">
        <v>122</v>
      </c>
      <c r="AJ25" s="38" t="s">
        <v>122</v>
      </c>
      <c r="AK25" s="38" t="s">
        <v>122</v>
      </c>
      <c r="AL25" s="38" t="s">
        <v>122</v>
      </c>
      <c r="AM25" s="38" t="s">
        <v>122</v>
      </c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2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3"/>
      <c r="CF25" s="3"/>
      <c r="CG25" s="3"/>
    </row>
    <row r="26" s="5" customFormat="true" ht="48.6" hidden="false" customHeight="true" outlineLevel="0" collapsed="false">
      <c r="A26" s="35" t="s">
        <v>133</v>
      </c>
      <c r="B26" s="36" t="s">
        <v>134</v>
      </c>
      <c r="C26" s="40" t="s">
        <v>135</v>
      </c>
      <c r="D26" s="38" t="s">
        <v>122</v>
      </c>
      <c r="E26" s="38" t="s">
        <v>122</v>
      </c>
      <c r="F26" s="38" t="s">
        <v>122</v>
      </c>
      <c r="G26" s="38" t="s">
        <v>122</v>
      </c>
      <c r="H26" s="38" t="s">
        <v>122</v>
      </c>
      <c r="I26" s="38" t="s">
        <v>122</v>
      </c>
      <c r="J26" s="38" t="s">
        <v>122</v>
      </c>
      <c r="K26" s="38" t="s">
        <v>122</v>
      </c>
      <c r="L26" s="38" t="s">
        <v>122</v>
      </c>
      <c r="M26" s="38" t="s">
        <v>122</v>
      </c>
      <c r="N26" s="38" t="s">
        <v>122</v>
      </c>
      <c r="O26" s="38" t="s">
        <v>122</v>
      </c>
      <c r="P26" s="38" t="s">
        <v>122</v>
      </c>
      <c r="Q26" s="38" t="s">
        <v>122</v>
      </c>
      <c r="R26" s="38" t="s">
        <v>122</v>
      </c>
      <c r="S26" s="38" t="s">
        <v>122</v>
      </c>
      <c r="T26" s="38" t="s">
        <v>122</v>
      </c>
      <c r="U26" s="38" t="s">
        <v>122</v>
      </c>
      <c r="V26" s="38" t="s">
        <v>122</v>
      </c>
      <c r="W26" s="38" t="s">
        <v>122</v>
      </c>
      <c r="X26" s="38" t="s">
        <v>122</v>
      </c>
      <c r="Y26" s="38" t="s">
        <v>122</v>
      </c>
      <c r="Z26" s="38" t="s">
        <v>122</v>
      </c>
      <c r="AA26" s="38" t="s">
        <v>122</v>
      </c>
      <c r="AB26" s="39" t="s">
        <v>122</v>
      </c>
      <c r="AC26" s="38" t="s">
        <v>122</v>
      </c>
      <c r="AD26" s="38" t="s">
        <v>122</v>
      </c>
      <c r="AE26" s="38" t="s">
        <v>122</v>
      </c>
      <c r="AF26" s="38" t="s">
        <v>122</v>
      </c>
      <c r="AG26" s="38" t="s">
        <v>122</v>
      </c>
      <c r="AH26" s="38" t="s">
        <v>122</v>
      </c>
      <c r="AI26" s="38" t="s">
        <v>122</v>
      </c>
      <c r="AJ26" s="38" t="s">
        <v>122</v>
      </c>
      <c r="AK26" s="38" t="s">
        <v>122</v>
      </c>
      <c r="AL26" s="38" t="s">
        <v>122</v>
      </c>
      <c r="AM26" s="38" t="s">
        <v>122</v>
      </c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2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3"/>
      <c r="CF26" s="3"/>
      <c r="CG26" s="3"/>
    </row>
    <row r="27" s="5" customFormat="true" ht="48.6" hidden="false" customHeight="true" outlineLevel="0" collapsed="false">
      <c r="A27" s="35" t="s">
        <v>136</v>
      </c>
      <c r="B27" s="36" t="s">
        <v>137</v>
      </c>
      <c r="C27" s="40" t="s">
        <v>122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9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2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3"/>
      <c r="CF27" s="3"/>
      <c r="CG27" s="3"/>
    </row>
    <row r="28" s="5" customFormat="true" ht="49.15" hidden="false" customHeight="true" outlineLevel="0" collapsed="false">
      <c r="A28" s="44" t="s">
        <v>138</v>
      </c>
      <c r="B28" s="30" t="s">
        <v>139</v>
      </c>
      <c r="C28" s="40"/>
      <c r="D28" s="38" t="s">
        <v>122</v>
      </c>
      <c r="E28" s="38" t="s">
        <v>122</v>
      </c>
      <c r="F28" s="38" t="s">
        <v>122</v>
      </c>
      <c r="G28" s="38" t="s">
        <v>122</v>
      </c>
      <c r="H28" s="38" t="s">
        <v>122</v>
      </c>
      <c r="I28" s="38" t="s">
        <v>122</v>
      </c>
      <c r="J28" s="38" t="s">
        <v>122</v>
      </c>
      <c r="K28" s="38" t="s">
        <v>122</v>
      </c>
      <c r="L28" s="38" t="s">
        <v>122</v>
      </c>
      <c r="M28" s="38" t="s">
        <v>122</v>
      </c>
      <c r="N28" s="38" t="s">
        <v>122</v>
      </c>
      <c r="O28" s="38" t="s">
        <v>122</v>
      </c>
      <c r="P28" s="38" t="s">
        <v>122</v>
      </c>
      <c r="Q28" s="38" t="s">
        <v>122</v>
      </c>
      <c r="R28" s="38" t="s">
        <v>122</v>
      </c>
      <c r="S28" s="38" t="s">
        <v>122</v>
      </c>
      <c r="T28" s="38" t="s">
        <v>122</v>
      </c>
      <c r="U28" s="38" t="s">
        <v>122</v>
      </c>
      <c r="V28" s="38" t="s">
        <v>122</v>
      </c>
      <c r="W28" s="38" t="s">
        <v>122</v>
      </c>
      <c r="X28" s="38" t="s">
        <v>122</v>
      </c>
      <c r="Y28" s="38" t="s">
        <v>122</v>
      </c>
      <c r="Z28" s="38" t="s">
        <v>122</v>
      </c>
      <c r="AA28" s="38" t="s">
        <v>122</v>
      </c>
      <c r="AB28" s="39" t="s">
        <v>122</v>
      </c>
      <c r="AC28" s="38" t="s">
        <v>122</v>
      </c>
      <c r="AD28" s="38" t="s">
        <v>122</v>
      </c>
      <c r="AE28" s="38" t="s">
        <v>122</v>
      </c>
      <c r="AF28" s="38" t="s">
        <v>122</v>
      </c>
      <c r="AG28" s="38" t="s">
        <v>122</v>
      </c>
      <c r="AH28" s="38" t="s">
        <v>122</v>
      </c>
      <c r="AI28" s="38" t="s">
        <v>122</v>
      </c>
      <c r="AJ28" s="38" t="s">
        <v>122</v>
      </c>
      <c r="AK28" s="38" t="s">
        <v>122</v>
      </c>
      <c r="AL28" s="38" t="s">
        <v>122</v>
      </c>
      <c r="AM28" s="38" t="s">
        <v>122</v>
      </c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3"/>
      <c r="CF28" s="3"/>
      <c r="CG28" s="3"/>
    </row>
    <row r="29" s="5" customFormat="true" ht="46.9" hidden="false" customHeight="true" outlineLevel="0" collapsed="false">
      <c r="A29" s="45" t="s">
        <v>140</v>
      </c>
      <c r="B29" s="36" t="s">
        <v>141</v>
      </c>
      <c r="C29" s="40" t="s">
        <v>122</v>
      </c>
      <c r="D29" s="38" t="s">
        <v>122</v>
      </c>
      <c r="E29" s="38" t="s">
        <v>122</v>
      </c>
      <c r="F29" s="38" t="s">
        <v>122</v>
      </c>
      <c r="G29" s="38" t="s">
        <v>122</v>
      </c>
      <c r="H29" s="38" t="s">
        <v>122</v>
      </c>
      <c r="I29" s="38" t="s">
        <v>122</v>
      </c>
      <c r="J29" s="38" t="s">
        <v>122</v>
      </c>
      <c r="K29" s="38" t="s">
        <v>122</v>
      </c>
      <c r="L29" s="38" t="s">
        <v>122</v>
      </c>
      <c r="M29" s="38" t="s">
        <v>122</v>
      </c>
      <c r="N29" s="38" t="s">
        <v>122</v>
      </c>
      <c r="O29" s="38" t="s">
        <v>122</v>
      </c>
      <c r="P29" s="38" t="s">
        <v>122</v>
      </c>
      <c r="Q29" s="38" t="s">
        <v>122</v>
      </c>
      <c r="R29" s="38" t="s">
        <v>122</v>
      </c>
      <c r="S29" s="38" t="s">
        <v>122</v>
      </c>
      <c r="T29" s="38" t="s">
        <v>122</v>
      </c>
      <c r="U29" s="38" t="s">
        <v>122</v>
      </c>
      <c r="V29" s="38" t="s">
        <v>122</v>
      </c>
      <c r="W29" s="38" t="s">
        <v>122</v>
      </c>
      <c r="X29" s="38" t="s">
        <v>122</v>
      </c>
      <c r="Y29" s="38" t="s">
        <v>122</v>
      </c>
      <c r="Z29" s="38" t="s">
        <v>122</v>
      </c>
      <c r="AA29" s="38" t="s">
        <v>122</v>
      </c>
      <c r="AB29" s="39" t="s">
        <v>122</v>
      </c>
      <c r="AC29" s="38" t="s">
        <v>122</v>
      </c>
      <c r="AD29" s="38" t="s">
        <v>122</v>
      </c>
      <c r="AE29" s="38" t="s">
        <v>122</v>
      </c>
      <c r="AF29" s="38" t="s">
        <v>122</v>
      </c>
      <c r="AG29" s="38" t="s">
        <v>122</v>
      </c>
      <c r="AH29" s="38" t="s">
        <v>122</v>
      </c>
      <c r="AI29" s="38" t="s">
        <v>122</v>
      </c>
      <c r="AJ29" s="38" t="s">
        <v>122</v>
      </c>
      <c r="AK29" s="38" t="s">
        <v>122</v>
      </c>
      <c r="AL29" s="38" t="s">
        <v>122</v>
      </c>
      <c r="AM29" s="38" t="s">
        <v>122</v>
      </c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3"/>
      <c r="CF29" s="3"/>
      <c r="CG29" s="3"/>
    </row>
    <row r="30" s="5" customFormat="true" ht="46.9" hidden="false" customHeight="true" outlineLevel="0" collapsed="false">
      <c r="A30" s="45" t="s">
        <v>142</v>
      </c>
      <c r="B30" s="36" t="s">
        <v>143</v>
      </c>
      <c r="C30" s="40" t="s">
        <v>122</v>
      </c>
      <c r="D30" s="38" t="s">
        <v>122</v>
      </c>
      <c r="E30" s="38" t="s">
        <v>122</v>
      </c>
      <c r="F30" s="38" t="s">
        <v>122</v>
      </c>
      <c r="G30" s="38" t="s">
        <v>122</v>
      </c>
      <c r="H30" s="38" t="s">
        <v>122</v>
      </c>
      <c r="I30" s="38" t="s">
        <v>122</v>
      </c>
      <c r="J30" s="38" t="s">
        <v>122</v>
      </c>
      <c r="K30" s="38" t="s">
        <v>122</v>
      </c>
      <c r="L30" s="38" t="s">
        <v>122</v>
      </c>
      <c r="M30" s="38" t="s">
        <v>122</v>
      </c>
      <c r="N30" s="38" t="s">
        <v>122</v>
      </c>
      <c r="O30" s="38" t="s">
        <v>122</v>
      </c>
      <c r="P30" s="38" t="s">
        <v>122</v>
      </c>
      <c r="Q30" s="38" t="s">
        <v>122</v>
      </c>
      <c r="R30" s="38" t="s">
        <v>122</v>
      </c>
      <c r="S30" s="38" t="s">
        <v>122</v>
      </c>
      <c r="T30" s="38" t="s">
        <v>122</v>
      </c>
      <c r="U30" s="38" t="s">
        <v>122</v>
      </c>
      <c r="V30" s="38" t="s">
        <v>122</v>
      </c>
      <c r="W30" s="38" t="s">
        <v>122</v>
      </c>
      <c r="X30" s="38" t="s">
        <v>122</v>
      </c>
      <c r="Y30" s="38" t="s">
        <v>122</v>
      </c>
      <c r="Z30" s="38" t="s">
        <v>122</v>
      </c>
      <c r="AA30" s="38" t="s">
        <v>122</v>
      </c>
      <c r="AB30" s="39" t="s">
        <v>122</v>
      </c>
      <c r="AC30" s="38" t="s">
        <v>122</v>
      </c>
      <c r="AD30" s="38" t="s">
        <v>122</v>
      </c>
      <c r="AE30" s="38" t="s">
        <v>122</v>
      </c>
      <c r="AF30" s="38" t="s">
        <v>122</v>
      </c>
      <c r="AG30" s="38" t="s">
        <v>122</v>
      </c>
      <c r="AH30" s="38" t="s">
        <v>122</v>
      </c>
      <c r="AI30" s="38" t="s">
        <v>122</v>
      </c>
      <c r="AJ30" s="38" t="s">
        <v>122</v>
      </c>
      <c r="AK30" s="38" t="s">
        <v>122</v>
      </c>
      <c r="AL30" s="38" t="s">
        <v>122</v>
      </c>
      <c r="AM30" s="38" t="s">
        <v>122</v>
      </c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3"/>
      <c r="CF30" s="3"/>
      <c r="CG30" s="3"/>
    </row>
    <row r="31" s="5" customFormat="true" ht="46.9" hidden="false" customHeight="true" outlineLevel="0" collapsed="false">
      <c r="A31" s="35" t="s">
        <v>144</v>
      </c>
      <c r="B31" s="30" t="s">
        <v>145</v>
      </c>
      <c r="C31" s="40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9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3"/>
      <c r="CF31" s="3"/>
      <c r="CG31" s="3"/>
    </row>
    <row r="32" s="5" customFormat="true" ht="46.9" hidden="false" customHeight="true" outlineLevel="0" collapsed="false">
      <c r="A32" s="35" t="s">
        <v>119</v>
      </c>
      <c r="B32" s="46" t="s">
        <v>146</v>
      </c>
      <c r="C32" s="40"/>
      <c r="D32" s="38"/>
      <c r="E32" s="38" t="s">
        <v>122</v>
      </c>
      <c r="F32" s="38" t="s">
        <v>122</v>
      </c>
      <c r="G32" s="38" t="s">
        <v>122</v>
      </c>
      <c r="H32" s="38" t="s">
        <v>122</v>
      </c>
      <c r="I32" s="38" t="s">
        <v>122</v>
      </c>
      <c r="J32" s="38" t="s">
        <v>122</v>
      </c>
      <c r="K32" s="38" t="s">
        <v>122</v>
      </c>
      <c r="L32" s="38" t="s">
        <v>122</v>
      </c>
      <c r="M32" s="38" t="s">
        <v>122</v>
      </c>
      <c r="N32" s="38" t="s">
        <v>122</v>
      </c>
      <c r="O32" s="38" t="s">
        <v>122</v>
      </c>
      <c r="P32" s="38" t="s">
        <v>122</v>
      </c>
      <c r="Q32" s="38" t="s">
        <v>122</v>
      </c>
      <c r="R32" s="38" t="s">
        <v>122</v>
      </c>
      <c r="S32" s="38" t="s">
        <v>122</v>
      </c>
      <c r="T32" s="38" t="s">
        <v>122</v>
      </c>
      <c r="U32" s="38" t="s">
        <v>122</v>
      </c>
      <c r="V32" s="38" t="s">
        <v>122</v>
      </c>
      <c r="W32" s="38" t="s">
        <v>122</v>
      </c>
      <c r="X32" s="38" t="s">
        <v>122</v>
      </c>
      <c r="Y32" s="38" t="s">
        <v>122</v>
      </c>
      <c r="Z32" s="38" t="s">
        <v>122</v>
      </c>
      <c r="AA32" s="38" t="s">
        <v>122</v>
      </c>
      <c r="AB32" s="39" t="s">
        <v>122</v>
      </c>
      <c r="AC32" s="38" t="s">
        <v>122</v>
      </c>
      <c r="AD32" s="38" t="s">
        <v>122</v>
      </c>
      <c r="AE32" s="38" t="s">
        <v>122</v>
      </c>
      <c r="AF32" s="38" t="s">
        <v>122</v>
      </c>
      <c r="AG32" s="38" t="s">
        <v>122</v>
      </c>
      <c r="AH32" s="38" t="s">
        <v>122</v>
      </c>
      <c r="AI32" s="38" t="s">
        <v>122</v>
      </c>
      <c r="AJ32" s="38" t="s">
        <v>122</v>
      </c>
      <c r="AK32" s="38" t="s">
        <v>122</v>
      </c>
      <c r="AL32" s="38" t="s">
        <v>122</v>
      </c>
      <c r="AM32" s="38" t="s">
        <v>122</v>
      </c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3"/>
      <c r="CF32" s="3"/>
      <c r="CG32" s="3"/>
    </row>
    <row r="33" s="5" customFormat="true" ht="28.5" hidden="false" customHeight="false" outlineLevel="0" collapsed="false">
      <c r="A33" s="47" t="s">
        <v>147</v>
      </c>
      <c r="B33" s="27" t="s">
        <v>148</v>
      </c>
      <c r="C33" s="31"/>
      <c r="D33" s="38" t="s">
        <v>122</v>
      </c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9"/>
      <c r="AC33" s="38"/>
      <c r="AD33" s="38"/>
      <c r="AE33" s="38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3"/>
      <c r="CF33" s="3"/>
      <c r="CG33" s="3"/>
    </row>
    <row r="34" s="5" customFormat="true" ht="33" hidden="false" customHeight="true" outlineLevel="0" collapsed="false">
      <c r="A34" s="47" t="s">
        <v>149</v>
      </c>
      <c r="B34" s="48" t="s">
        <v>150</v>
      </c>
      <c r="C34" s="37" t="s">
        <v>151</v>
      </c>
      <c r="D34" s="38" t="s">
        <v>122</v>
      </c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9"/>
      <c r="AC34" s="38"/>
      <c r="AD34" s="38"/>
      <c r="AE34" s="38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3"/>
      <c r="CF34" s="3"/>
      <c r="CG34" s="3"/>
    </row>
    <row r="35" s="5" customFormat="true" ht="57" hidden="false" customHeight="false" outlineLevel="0" collapsed="false">
      <c r="A35" s="47" t="s">
        <v>152</v>
      </c>
      <c r="B35" s="30" t="s">
        <v>153</v>
      </c>
      <c r="C35" s="49"/>
      <c r="D35" s="38" t="s">
        <v>122</v>
      </c>
      <c r="E35" s="34" t="n">
        <v>0.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34" t="n">
        <f aca="false">AN36+AN40</f>
        <v>1.43</v>
      </c>
      <c r="AO35" s="25"/>
      <c r="AP35" s="34" t="n">
        <f aca="false">AP39</f>
        <v>0</v>
      </c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34" t="n">
        <f aca="false">BD39</f>
        <v>0</v>
      </c>
      <c r="BE35" s="25"/>
      <c r="BF35" s="25"/>
      <c r="BG35" s="25"/>
      <c r="BH35" s="25"/>
      <c r="BI35" s="34" t="n">
        <f aca="false">BI36+BI40</f>
        <v>1.43</v>
      </c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3"/>
      <c r="CF35" s="3"/>
      <c r="CG35" s="3"/>
    </row>
    <row r="36" s="43" customFormat="true" ht="31.15" hidden="false" customHeight="true" outlineLevel="0" collapsed="false">
      <c r="A36" s="50" t="s">
        <v>154</v>
      </c>
      <c r="B36" s="36" t="s">
        <v>155</v>
      </c>
      <c r="C36" s="37" t="s">
        <v>156</v>
      </c>
      <c r="D36" s="38" t="s">
        <v>122</v>
      </c>
      <c r="E36" s="38" t="n">
        <v>0.8</v>
      </c>
      <c r="F36" s="38" t="s">
        <v>122</v>
      </c>
      <c r="G36" s="38" t="s">
        <v>122</v>
      </c>
      <c r="H36" s="38" t="s">
        <v>122</v>
      </c>
      <c r="I36" s="38" t="s">
        <v>122</v>
      </c>
      <c r="J36" s="38" t="s">
        <v>122</v>
      </c>
      <c r="K36" s="38" t="s">
        <v>122</v>
      </c>
      <c r="L36" s="38" t="s">
        <v>122</v>
      </c>
      <c r="M36" s="38" t="s">
        <v>122</v>
      </c>
      <c r="N36" s="38" t="s">
        <v>122</v>
      </c>
      <c r="O36" s="38" t="s">
        <v>122</v>
      </c>
      <c r="P36" s="38" t="s">
        <v>122</v>
      </c>
      <c r="Q36" s="38" t="s">
        <v>122</v>
      </c>
      <c r="R36" s="38" t="s">
        <v>122</v>
      </c>
      <c r="S36" s="38" t="s">
        <v>122</v>
      </c>
      <c r="T36" s="38" t="s">
        <v>122</v>
      </c>
      <c r="U36" s="38" t="s">
        <v>122</v>
      </c>
      <c r="V36" s="38" t="s">
        <v>122</v>
      </c>
      <c r="W36" s="38" t="s">
        <v>122</v>
      </c>
      <c r="X36" s="38" t="s">
        <v>122</v>
      </c>
      <c r="Y36" s="38" t="s">
        <v>122</v>
      </c>
      <c r="Z36" s="38" t="s">
        <v>122</v>
      </c>
      <c r="AA36" s="38" t="s">
        <v>122</v>
      </c>
      <c r="AB36" s="38" t="s">
        <v>122</v>
      </c>
      <c r="AC36" s="38" t="s">
        <v>122</v>
      </c>
      <c r="AD36" s="38" t="s">
        <v>122</v>
      </c>
      <c r="AE36" s="38" t="n">
        <v>0.8</v>
      </c>
      <c r="AF36" s="38"/>
      <c r="AG36" s="38" t="s">
        <v>122</v>
      </c>
      <c r="AH36" s="38" t="s">
        <v>122</v>
      </c>
      <c r="AI36" s="38" t="s">
        <v>122</v>
      </c>
      <c r="AJ36" s="38" t="s">
        <v>122</v>
      </c>
      <c r="AK36" s="38" t="s">
        <v>122</v>
      </c>
      <c r="AL36" s="38" t="s">
        <v>122</v>
      </c>
      <c r="AM36" s="38" t="s">
        <v>122</v>
      </c>
      <c r="AN36" s="38" t="n">
        <v>0.8</v>
      </c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25"/>
      <c r="BB36" s="25"/>
      <c r="BC36" s="25"/>
      <c r="BD36" s="25"/>
      <c r="BE36" s="25"/>
      <c r="BF36" s="25"/>
      <c r="BG36" s="25"/>
      <c r="BH36" s="25"/>
      <c r="BI36" s="38" t="n">
        <v>0.8</v>
      </c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</row>
    <row r="37" s="5" customFormat="true" ht="30.6" hidden="false" customHeight="true" outlineLevel="0" collapsed="false">
      <c r="A37" s="50" t="s">
        <v>157</v>
      </c>
      <c r="B37" s="36" t="s">
        <v>158</v>
      </c>
      <c r="C37" s="40" t="s">
        <v>159</v>
      </c>
      <c r="D37" s="38" t="s">
        <v>122</v>
      </c>
      <c r="E37" s="25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38" t="n">
        <v>10</v>
      </c>
      <c r="AM37" s="25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25"/>
      <c r="BB37" s="25"/>
      <c r="BC37" s="25"/>
      <c r="BD37" s="25"/>
      <c r="BE37" s="25"/>
      <c r="BF37" s="25"/>
      <c r="BG37" s="25"/>
      <c r="BH37" s="25"/>
      <c r="BI37" s="38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3"/>
      <c r="CF37" s="3"/>
      <c r="CG37" s="3"/>
    </row>
    <row r="38" s="51" customFormat="true" ht="44.45" hidden="false" customHeight="true" outlineLevel="0" collapsed="false">
      <c r="A38" s="50" t="s">
        <v>160</v>
      </c>
      <c r="B38" s="36" t="s">
        <v>161</v>
      </c>
      <c r="C38" s="37" t="s">
        <v>162</v>
      </c>
      <c r="D38" s="38"/>
      <c r="E38" s="38" t="s">
        <v>122</v>
      </c>
      <c r="F38" s="38" t="s">
        <v>122</v>
      </c>
      <c r="G38" s="38" t="s">
        <v>122</v>
      </c>
      <c r="H38" s="38" t="s">
        <v>122</v>
      </c>
      <c r="I38" s="38" t="s">
        <v>122</v>
      </c>
      <c r="J38" s="38" t="s">
        <v>122</v>
      </c>
      <c r="K38" s="38" t="s">
        <v>122</v>
      </c>
      <c r="L38" s="38" t="s">
        <v>122</v>
      </c>
      <c r="M38" s="38" t="s">
        <v>122</v>
      </c>
      <c r="N38" s="38" t="s">
        <v>122</v>
      </c>
      <c r="O38" s="38" t="s">
        <v>122</v>
      </c>
      <c r="P38" s="38" t="s">
        <v>122</v>
      </c>
      <c r="Q38" s="38" t="s">
        <v>122</v>
      </c>
      <c r="R38" s="38" t="s">
        <v>122</v>
      </c>
      <c r="S38" s="38" t="s">
        <v>122</v>
      </c>
      <c r="T38" s="38" t="s">
        <v>122</v>
      </c>
      <c r="U38" s="38" t="s">
        <v>122</v>
      </c>
      <c r="V38" s="38" t="s">
        <v>122</v>
      </c>
      <c r="W38" s="38" t="s">
        <v>122</v>
      </c>
      <c r="X38" s="38" t="s">
        <v>122</v>
      </c>
      <c r="Y38" s="38" t="s">
        <v>122</v>
      </c>
      <c r="Z38" s="38" t="s">
        <v>122</v>
      </c>
      <c r="AA38" s="38" t="s">
        <v>122</v>
      </c>
      <c r="AB38" s="38" t="s">
        <v>122</v>
      </c>
      <c r="AC38" s="38" t="s">
        <v>122</v>
      </c>
      <c r="AD38" s="38" t="s">
        <v>122</v>
      </c>
      <c r="AE38" s="38" t="s">
        <v>122</v>
      </c>
      <c r="AF38" s="38" t="s">
        <v>122</v>
      </c>
      <c r="AG38" s="38" t="s">
        <v>122</v>
      </c>
      <c r="AH38" s="38" t="s">
        <v>122</v>
      </c>
      <c r="AI38" s="38" t="s">
        <v>122</v>
      </c>
      <c r="AJ38" s="38" t="s">
        <v>122</v>
      </c>
      <c r="AK38" s="38" t="s">
        <v>122</v>
      </c>
      <c r="AL38" s="38"/>
      <c r="AM38" s="38"/>
      <c r="AN38" s="38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38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3"/>
      <c r="CF38" s="3"/>
      <c r="CG38" s="3"/>
    </row>
    <row r="39" s="3" customFormat="true" ht="44.45" hidden="false" customHeight="true" outlineLevel="0" collapsed="false">
      <c r="A39" s="50" t="s">
        <v>163</v>
      </c>
      <c r="B39" s="36" t="s">
        <v>164</v>
      </c>
      <c r="C39" s="40" t="s">
        <v>122</v>
      </c>
      <c r="D39" s="38"/>
      <c r="E39" s="38" t="s">
        <v>122</v>
      </c>
      <c r="F39" s="38" t="s">
        <v>122</v>
      </c>
      <c r="G39" s="38" t="s">
        <v>122</v>
      </c>
      <c r="H39" s="38" t="s">
        <v>122</v>
      </c>
      <c r="I39" s="38" t="s">
        <v>122</v>
      </c>
      <c r="J39" s="38" t="s">
        <v>122</v>
      </c>
      <c r="K39" s="38" t="s">
        <v>122</v>
      </c>
      <c r="L39" s="38" t="s">
        <v>122</v>
      </c>
      <c r="M39" s="38" t="s">
        <v>122</v>
      </c>
      <c r="N39" s="38" t="s">
        <v>122</v>
      </c>
      <c r="O39" s="38" t="s">
        <v>122</v>
      </c>
      <c r="P39" s="38" t="s">
        <v>122</v>
      </c>
      <c r="Q39" s="38" t="s">
        <v>122</v>
      </c>
      <c r="R39" s="38" t="s">
        <v>122</v>
      </c>
      <c r="S39" s="38" t="s">
        <v>122</v>
      </c>
      <c r="T39" s="38" t="s">
        <v>122</v>
      </c>
      <c r="U39" s="38" t="s">
        <v>122</v>
      </c>
      <c r="V39" s="38" t="s">
        <v>122</v>
      </c>
      <c r="W39" s="38" t="s">
        <v>122</v>
      </c>
      <c r="X39" s="38" t="s">
        <v>122</v>
      </c>
      <c r="Y39" s="38" t="s">
        <v>122</v>
      </c>
      <c r="Z39" s="38" t="s">
        <v>122</v>
      </c>
      <c r="AA39" s="38" t="s">
        <v>122</v>
      </c>
      <c r="AB39" s="38" t="s">
        <v>122</v>
      </c>
      <c r="AC39" s="38" t="s">
        <v>122</v>
      </c>
      <c r="AD39" s="38" t="s">
        <v>122</v>
      </c>
      <c r="AE39" s="38" t="s">
        <v>122</v>
      </c>
      <c r="AF39" s="38" t="s">
        <v>122</v>
      </c>
      <c r="AG39" s="38" t="s">
        <v>122</v>
      </c>
      <c r="AH39" s="38" t="s">
        <v>122</v>
      </c>
      <c r="AI39" s="38" t="s">
        <v>122</v>
      </c>
      <c r="AJ39" s="38" t="s">
        <v>122</v>
      </c>
      <c r="AK39" s="38" t="s">
        <v>122</v>
      </c>
      <c r="AL39" s="38"/>
      <c r="AM39" s="38"/>
      <c r="AN39" s="38"/>
      <c r="AO39" s="25"/>
      <c r="AP39" s="38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38"/>
      <c r="BE39" s="25"/>
      <c r="BF39" s="25"/>
      <c r="BG39" s="25"/>
      <c r="BH39" s="25"/>
      <c r="BI39" s="38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</row>
    <row r="40" s="51" customFormat="true" ht="44.45" hidden="false" customHeight="true" outlineLevel="0" collapsed="false">
      <c r="A40" s="50" t="s">
        <v>165</v>
      </c>
      <c r="B40" s="36" t="s">
        <v>166</v>
      </c>
      <c r="C40" s="40" t="s">
        <v>167</v>
      </c>
      <c r="D40" s="38"/>
      <c r="E40" s="38" t="s">
        <v>122</v>
      </c>
      <c r="F40" s="38" t="s">
        <v>122</v>
      </c>
      <c r="G40" s="38" t="s">
        <v>122</v>
      </c>
      <c r="H40" s="38" t="s">
        <v>122</v>
      </c>
      <c r="I40" s="38" t="s">
        <v>122</v>
      </c>
      <c r="J40" s="38" t="s">
        <v>122</v>
      </c>
      <c r="K40" s="38" t="s">
        <v>122</v>
      </c>
      <c r="L40" s="38" t="s">
        <v>122</v>
      </c>
      <c r="M40" s="38" t="s">
        <v>122</v>
      </c>
      <c r="N40" s="38" t="s">
        <v>122</v>
      </c>
      <c r="O40" s="38" t="s">
        <v>122</v>
      </c>
      <c r="P40" s="38" t="s">
        <v>122</v>
      </c>
      <c r="Q40" s="38" t="s">
        <v>122</v>
      </c>
      <c r="R40" s="38" t="s">
        <v>122</v>
      </c>
      <c r="S40" s="38" t="s">
        <v>122</v>
      </c>
      <c r="T40" s="38" t="s">
        <v>122</v>
      </c>
      <c r="U40" s="38" t="s">
        <v>122</v>
      </c>
      <c r="V40" s="38" t="s">
        <v>122</v>
      </c>
      <c r="W40" s="38" t="s">
        <v>122</v>
      </c>
      <c r="X40" s="38" t="s">
        <v>122</v>
      </c>
      <c r="Y40" s="38" t="s">
        <v>122</v>
      </c>
      <c r="Z40" s="38" t="s">
        <v>122</v>
      </c>
      <c r="AA40" s="38" t="s">
        <v>122</v>
      </c>
      <c r="AB40" s="38" t="s">
        <v>122</v>
      </c>
      <c r="AC40" s="38" t="s">
        <v>122</v>
      </c>
      <c r="AD40" s="38" t="s">
        <v>122</v>
      </c>
      <c r="AE40" s="38" t="s">
        <v>122</v>
      </c>
      <c r="AF40" s="38" t="s">
        <v>122</v>
      </c>
      <c r="AG40" s="38" t="s">
        <v>122</v>
      </c>
      <c r="AH40" s="38" t="s">
        <v>122</v>
      </c>
      <c r="AI40" s="38" t="s">
        <v>122</v>
      </c>
      <c r="AJ40" s="38" t="s">
        <v>122</v>
      </c>
      <c r="AK40" s="38" t="s">
        <v>122</v>
      </c>
      <c r="AL40" s="38"/>
      <c r="AM40" s="38"/>
      <c r="AN40" s="38" t="n">
        <v>0.63</v>
      </c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38" t="n">
        <v>0.63</v>
      </c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3"/>
      <c r="CF40" s="3"/>
      <c r="CG40" s="3"/>
    </row>
    <row r="41" s="51" customFormat="true" ht="44.45" hidden="false" customHeight="true" outlineLevel="0" collapsed="false">
      <c r="A41" s="50" t="s">
        <v>168</v>
      </c>
      <c r="B41" s="36" t="s">
        <v>169</v>
      </c>
      <c r="C41" s="40" t="s">
        <v>170</v>
      </c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3"/>
      <c r="CF41" s="3"/>
      <c r="CG41" s="3"/>
    </row>
    <row r="42" s="3" customFormat="true" ht="42.75" hidden="false" customHeight="false" outlineLevel="0" collapsed="false">
      <c r="A42" s="47" t="s">
        <v>171</v>
      </c>
      <c r="B42" s="27" t="s">
        <v>172</v>
      </c>
      <c r="C42" s="37" t="s">
        <v>170</v>
      </c>
      <c r="D42" s="38" t="s">
        <v>122</v>
      </c>
      <c r="E42" s="25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</row>
    <row r="43" s="3" customFormat="true" ht="30" hidden="false" customHeight="false" outlineLevel="0" collapsed="false">
      <c r="A43" s="50" t="s">
        <v>173</v>
      </c>
      <c r="B43" s="36" t="s">
        <v>174</v>
      </c>
      <c r="C43" s="37" t="s">
        <v>175</v>
      </c>
      <c r="D43" s="38" t="s">
        <v>122</v>
      </c>
      <c r="E43" s="25"/>
      <c r="F43" s="38" t="s">
        <v>122</v>
      </c>
      <c r="G43" s="38" t="s">
        <v>122</v>
      </c>
      <c r="H43" s="38" t="s">
        <v>122</v>
      </c>
      <c r="I43" s="38" t="s">
        <v>122</v>
      </c>
      <c r="J43" s="38" t="s">
        <v>122</v>
      </c>
      <c r="K43" s="38"/>
      <c r="L43" s="38" t="s">
        <v>122</v>
      </c>
      <c r="M43" s="38" t="s">
        <v>122</v>
      </c>
      <c r="N43" s="38" t="s">
        <v>122</v>
      </c>
      <c r="O43" s="38" t="s">
        <v>122</v>
      </c>
      <c r="P43" s="38" t="s">
        <v>122</v>
      </c>
      <c r="Q43" s="38" t="s">
        <v>122</v>
      </c>
      <c r="R43" s="38" t="s">
        <v>122</v>
      </c>
      <c r="S43" s="38" t="s">
        <v>122</v>
      </c>
      <c r="T43" s="38" t="s">
        <v>122</v>
      </c>
      <c r="U43" s="38" t="s">
        <v>122</v>
      </c>
      <c r="V43" s="38" t="s">
        <v>122</v>
      </c>
      <c r="W43" s="38" t="s">
        <v>122</v>
      </c>
      <c r="X43" s="38" t="s">
        <v>122</v>
      </c>
      <c r="Y43" s="38" t="s">
        <v>122</v>
      </c>
      <c r="Z43" s="38" t="s">
        <v>122</v>
      </c>
      <c r="AA43" s="38" t="s">
        <v>122</v>
      </c>
      <c r="AB43" s="38" t="s">
        <v>122</v>
      </c>
      <c r="AC43" s="38" t="s">
        <v>122</v>
      </c>
      <c r="AD43" s="38" t="s">
        <v>122</v>
      </c>
      <c r="AE43" s="38" t="s">
        <v>122</v>
      </c>
      <c r="AF43" s="38" t="s">
        <v>122</v>
      </c>
      <c r="AG43" s="38" t="s">
        <v>122</v>
      </c>
      <c r="AH43" s="38" t="s">
        <v>122</v>
      </c>
      <c r="AI43" s="38" t="s">
        <v>122</v>
      </c>
      <c r="AJ43" s="38" t="s">
        <v>122</v>
      </c>
      <c r="AK43" s="38" t="s">
        <v>122</v>
      </c>
      <c r="AL43" s="38" t="s">
        <v>122</v>
      </c>
      <c r="AM43" s="38" t="n">
        <v>236</v>
      </c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</row>
    <row r="44" s="3" customFormat="true" ht="47.25" hidden="false" customHeight="false" outlineLevel="0" collapsed="false">
      <c r="A44" s="52" t="s">
        <v>176</v>
      </c>
      <c r="B44" s="53" t="s">
        <v>177</v>
      </c>
      <c r="C44" s="37"/>
      <c r="D44" s="38"/>
      <c r="E44" s="25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</row>
    <row r="45" s="3" customFormat="true" ht="120" hidden="false" customHeight="false" outlineLevel="0" collapsed="false">
      <c r="A45" s="54" t="s">
        <v>178</v>
      </c>
      <c r="B45" s="36" t="s">
        <v>179</v>
      </c>
      <c r="C45" s="55" t="s">
        <v>180</v>
      </c>
      <c r="D45" s="38"/>
      <c r="E45" s="25"/>
      <c r="F45" s="38"/>
      <c r="G45" s="38"/>
      <c r="H45" s="38"/>
      <c r="I45" s="38"/>
      <c r="J45" s="38"/>
      <c r="K45" s="38" t="s">
        <v>181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</row>
    <row r="46" s="3" customFormat="true" ht="118.9" hidden="true" customHeight="true" outlineLevel="0" collapsed="false">
      <c r="A46" s="54" t="s">
        <v>182</v>
      </c>
      <c r="B46" s="56" t="s">
        <v>183</v>
      </c>
      <c r="C46" s="55" t="s">
        <v>184</v>
      </c>
      <c r="D46" s="38"/>
      <c r="E46" s="25"/>
      <c r="F46" s="38"/>
      <c r="G46" s="38"/>
      <c r="H46" s="38"/>
      <c r="I46" s="38"/>
      <c r="J46" s="38"/>
      <c r="K46" s="38" t="s">
        <v>181</v>
      </c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</row>
    <row r="47" s="3" customFormat="true" ht="35.45" hidden="false" customHeight="true" outlineLevel="0" collapsed="false">
      <c r="A47" s="57" t="s">
        <v>185</v>
      </c>
      <c r="B47" s="58" t="s">
        <v>186</v>
      </c>
      <c r="C47" s="38" t="str">
        <f aca="false">C48</f>
        <v>нд</v>
      </c>
      <c r="D47" s="38" t="s">
        <v>122</v>
      </c>
      <c r="E47" s="25"/>
      <c r="F47" s="25"/>
      <c r="G47" s="25"/>
      <c r="H47" s="25"/>
      <c r="I47" s="34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34" t="n">
        <f aca="false">AN63</f>
        <v>2.9</v>
      </c>
      <c r="AO47" s="25"/>
      <c r="AP47" s="34" t="n">
        <f aca="false">AP48</f>
        <v>0.573</v>
      </c>
      <c r="AQ47" s="25"/>
      <c r="AR47" s="59" t="n">
        <f aca="false">AP48</f>
        <v>0.573</v>
      </c>
      <c r="AS47" s="33"/>
      <c r="AT47" s="33"/>
      <c r="AU47" s="33"/>
      <c r="AV47" s="33"/>
      <c r="AW47" s="34" t="n">
        <f aca="false">AW48</f>
        <v>0.573</v>
      </c>
      <c r="AX47" s="33"/>
      <c r="AY47" s="59"/>
      <c r="AZ47" s="25"/>
      <c r="BA47" s="25"/>
      <c r="BB47" s="25"/>
      <c r="BC47" s="25"/>
      <c r="BD47" s="25"/>
      <c r="BE47" s="25"/>
      <c r="BF47" s="25"/>
      <c r="BG47" s="25"/>
      <c r="BH47" s="25"/>
      <c r="BI47" s="34" t="n">
        <f aca="false">BI63</f>
        <v>2.9</v>
      </c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</row>
    <row r="48" s="43" customFormat="true" ht="30" hidden="false" customHeight="false" outlineLevel="0" collapsed="false">
      <c r="A48" s="54" t="s">
        <v>187</v>
      </c>
      <c r="B48" s="48" t="s">
        <v>188</v>
      </c>
      <c r="C48" s="60" t="s">
        <v>122</v>
      </c>
      <c r="D48" s="38" t="s">
        <v>122</v>
      </c>
      <c r="E48" s="25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38"/>
      <c r="AO48" s="38"/>
      <c r="AP48" s="38" t="n">
        <v>0.573</v>
      </c>
      <c r="AQ48" s="38"/>
      <c r="AR48" s="3"/>
      <c r="AS48" s="38"/>
      <c r="AT48" s="38"/>
      <c r="AU48" s="38"/>
      <c r="AV48" s="38"/>
      <c r="AW48" s="38" t="n">
        <v>0.573</v>
      </c>
      <c r="AX48" s="38"/>
      <c r="AY48" s="3"/>
      <c r="AZ48" s="38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</row>
    <row r="49" s="43" customFormat="true" ht="30" hidden="false" customHeight="false" outlineLevel="0" collapsed="false">
      <c r="A49" s="54" t="s">
        <v>189</v>
      </c>
      <c r="B49" s="48" t="s">
        <v>190</v>
      </c>
      <c r="C49" s="60" t="s">
        <v>122</v>
      </c>
      <c r="D49" s="38"/>
      <c r="E49" s="25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</row>
    <row r="50" s="3" customFormat="true" ht="30" hidden="false" customHeight="false" outlineLevel="0" collapsed="false">
      <c r="A50" s="54" t="s">
        <v>191</v>
      </c>
      <c r="B50" s="48" t="s">
        <v>192</v>
      </c>
      <c r="C50" s="60" t="s">
        <v>122</v>
      </c>
      <c r="D50" s="38"/>
      <c r="E50" s="25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</row>
    <row r="51" s="3" customFormat="true" ht="28.5" hidden="false" customHeight="false" outlineLevel="0" collapsed="false">
      <c r="A51" s="26" t="s">
        <v>193</v>
      </c>
      <c r="B51" s="27" t="s">
        <v>194</v>
      </c>
      <c r="C51" s="38"/>
      <c r="D51" s="38" t="s">
        <v>122</v>
      </c>
      <c r="E51" s="25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</row>
    <row r="52" s="3" customFormat="true" ht="24" hidden="false" customHeight="true" outlineLevel="0" collapsed="false">
      <c r="A52" s="54" t="s">
        <v>195</v>
      </c>
      <c r="B52" s="46" t="s">
        <v>196</v>
      </c>
      <c r="C52" s="61" t="s">
        <v>122</v>
      </c>
      <c r="D52" s="38" t="s">
        <v>122</v>
      </c>
      <c r="E52" s="25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</row>
    <row r="53" s="3" customFormat="true" ht="30.6" hidden="false" customHeight="true" outlineLevel="0" collapsed="false">
      <c r="A53" s="54" t="s">
        <v>197</v>
      </c>
      <c r="B53" s="62" t="s">
        <v>198</v>
      </c>
      <c r="C53" s="63" t="s">
        <v>199</v>
      </c>
      <c r="D53" s="38" t="s">
        <v>122</v>
      </c>
      <c r="E53" s="25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25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</row>
    <row r="54" s="3" customFormat="true" ht="45" hidden="false" customHeight="true" outlineLevel="0" collapsed="false">
      <c r="A54" s="54" t="s">
        <v>200</v>
      </c>
      <c r="B54" s="36" t="s">
        <v>201</v>
      </c>
      <c r="C54" s="63" t="s">
        <v>202</v>
      </c>
      <c r="D54" s="38" t="s">
        <v>122</v>
      </c>
      <c r="E54" s="25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25"/>
      <c r="AN54" s="38"/>
      <c r="AO54" s="38"/>
      <c r="AP54" s="38"/>
      <c r="AQ54" s="38"/>
      <c r="AR54" s="38"/>
      <c r="AS54" s="38"/>
      <c r="AT54" s="38" t="s">
        <v>203</v>
      </c>
      <c r="AU54" s="38"/>
      <c r="AV54" s="38"/>
      <c r="AW54" s="38"/>
      <c r="AX54" s="38"/>
      <c r="AY54" s="38"/>
      <c r="AZ54" s="38"/>
      <c r="BA54" s="25"/>
      <c r="BB54" s="25"/>
      <c r="BC54" s="25"/>
      <c r="BD54" s="25"/>
      <c r="BE54" s="25"/>
      <c r="BF54" s="25"/>
      <c r="BG54" s="25"/>
      <c r="BH54" s="38" t="s">
        <v>203</v>
      </c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</row>
    <row r="55" s="3" customFormat="true" ht="45" hidden="false" customHeight="true" outlineLevel="0" collapsed="false">
      <c r="A55" s="54" t="s">
        <v>204</v>
      </c>
      <c r="B55" s="36" t="s">
        <v>205</v>
      </c>
      <c r="C55" s="63" t="s">
        <v>206</v>
      </c>
      <c r="D55" s="38" t="s">
        <v>122</v>
      </c>
      <c r="E55" s="25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25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25"/>
      <c r="BB55" s="25"/>
      <c r="BC55" s="25"/>
      <c r="BD55" s="25"/>
      <c r="BE55" s="25"/>
      <c r="BF55" s="25"/>
      <c r="BG55" s="25"/>
      <c r="BH55" s="38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</row>
    <row r="56" s="3" customFormat="true" ht="45" hidden="false" customHeight="true" outlineLevel="0" collapsed="false">
      <c r="A56" s="54" t="s">
        <v>207</v>
      </c>
      <c r="B56" s="36" t="s">
        <v>208</v>
      </c>
      <c r="C56" s="63" t="s">
        <v>209</v>
      </c>
      <c r="D56" s="38" t="s">
        <v>122</v>
      </c>
      <c r="E56" s="25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25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25"/>
      <c r="BB56" s="25"/>
      <c r="BC56" s="25"/>
      <c r="BD56" s="25"/>
      <c r="BE56" s="25"/>
      <c r="BF56" s="25"/>
      <c r="BG56" s="25"/>
      <c r="BH56" s="38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</row>
    <row r="57" s="3" customFormat="true" ht="45" hidden="false" customHeight="true" outlineLevel="0" collapsed="false">
      <c r="A57" s="54" t="s">
        <v>210</v>
      </c>
      <c r="B57" s="36" t="s">
        <v>211</v>
      </c>
      <c r="C57" s="63" t="s">
        <v>212</v>
      </c>
      <c r="D57" s="38" t="s">
        <v>122</v>
      </c>
      <c r="E57" s="25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25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25"/>
      <c r="BB57" s="25"/>
      <c r="BC57" s="25"/>
      <c r="BD57" s="25"/>
      <c r="BE57" s="25"/>
      <c r="BF57" s="25"/>
      <c r="BG57" s="25"/>
      <c r="BH57" s="38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</row>
    <row r="58" s="3" customFormat="true" ht="45" hidden="false" customHeight="true" outlineLevel="0" collapsed="false">
      <c r="A58" s="54" t="s">
        <v>213</v>
      </c>
      <c r="B58" s="36" t="s">
        <v>214</v>
      </c>
      <c r="C58" s="63" t="s">
        <v>215</v>
      </c>
      <c r="D58" s="38" t="s">
        <v>122</v>
      </c>
      <c r="E58" s="25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25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25"/>
      <c r="BB58" s="25"/>
      <c r="BC58" s="25"/>
      <c r="BD58" s="25"/>
      <c r="BE58" s="25"/>
      <c r="BF58" s="25"/>
      <c r="BG58" s="25"/>
      <c r="BH58" s="38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</row>
    <row r="59" s="3" customFormat="true" ht="45" hidden="false" customHeight="true" outlineLevel="0" collapsed="false">
      <c r="A59" s="54" t="s">
        <v>216</v>
      </c>
      <c r="B59" s="36" t="s">
        <v>217</v>
      </c>
      <c r="C59" s="63" t="s">
        <v>218</v>
      </c>
      <c r="D59" s="38" t="s">
        <v>122</v>
      </c>
      <c r="E59" s="25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25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25"/>
      <c r="BB59" s="25"/>
      <c r="BC59" s="25"/>
      <c r="BD59" s="25"/>
      <c r="BE59" s="25"/>
      <c r="BF59" s="25"/>
      <c r="BG59" s="25"/>
      <c r="BH59" s="38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</row>
    <row r="60" s="3" customFormat="true" ht="45" hidden="false" customHeight="true" outlineLevel="0" collapsed="false">
      <c r="A60" s="54" t="s">
        <v>219</v>
      </c>
      <c r="B60" s="36" t="s">
        <v>220</v>
      </c>
      <c r="C60" s="63" t="s">
        <v>221</v>
      </c>
      <c r="D60" s="38" t="s">
        <v>122</v>
      </c>
      <c r="E60" s="25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25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25"/>
      <c r="BB60" s="25"/>
      <c r="BC60" s="25"/>
      <c r="BD60" s="25"/>
      <c r="BE60" s="25"/>
      <c r="BF60" s="25"/>
      <c r="BG60" s="25"/>
      <c r="BH60" s="38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</row>
    <row r="61" s="3" customFormat="true" ht="45" hidden="false" customHeight="true" outlineLevel="0" collapsed="false">
      <c r="A61" s="54" t="s">
        <v>222</v>
      </c>
      <c r="B61" s="36" t="s">
        <v>223</v>
      </c>
      <c r="C61" s="63" t="s">
        <v>224</v>
      </c>
      <c r="D61" s="38" t="s">
        <v>122</v>
      </c>
      <c r="E61" s="25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25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25"/>
      <c r="BB61" s="25"/>
      <c r="BC61" s="25"/>
      <c r="BD61" s="25"/>
      <c r="BE61" s="25"/>
      <c r="BF61" s="25"/>
      <c r="BG61" s="25"/>
      <c r="BH61" s="38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</row>
    <row r="62" s="3" customFormat="true" ht="45" hidden="false" customHeight="true" outlineLevel="0" collapsed="false">
      <c r="A62" s="54" t="s">
        <v>225</v>
      </c>
      <c r="B62" s="36" t="s">
        <v>226</v>
      </c>
      <c r="C62" s="63" t="s">
        <v>227</v>
      </c>
      <c r="D62" s="38" t="s">
        <v>122</v>
      </c>
      <c r="E62" s="25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25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25"/>
      <c r="BB62" s="25"/>
      <c r="BC62" s="25"/>
      <c r="BD62" s="25"/>
      <c r="BE62" s="25"/>
      <c r="BF62" s="25"/>
      <c r="BG62" s="25"/>
      <c r="BH62" s="38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</row>
    <row r="63" s="51" customFormat="true" ht="45" hidden="false" customHeight="true" outlineLevel="0" collapsed="false">
      <c r="A63" s="54" t="s">
        <v>228</v>
      </c>
      <c r="B63" s="36" t="s">
        <v>229</v>
      </c>
      <c r="C63" s="63" t="s">
        <v>122</v>
      </c>
      <c r="D63" s="38" t="s">
        <v>122</v>
      </c>
      <c r="E63" s="25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25"/>
      <c r="AN63" s="38" t="n">
        <v>2.9</v>
      </c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25"/>
      <c r="BB63" s="25"/>
      <c r="BC63" s="25"/>
      <c r="BD63" s="25"/>
      <c r="BE63" s="25"/>
      <c r="BF63" s="25"/>
      <c r="BG63" s="25"/>
      <c r="BH63" s="38"/>
      <c r="BI63" s="38" t="n">
        <v>2.9</v>
      </c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</row>
    <row r="64" s="3" customFormat="true" ht="45" hidden="false" customHeight="true" outlineLevel="0" collapsed="false">
      <c r="A64" s="54" t="s">
        <v>230</v>
      </c>
      <c r="B64" s="36" t="s">
        <v>231</v>
      </c>
      <c r="C64" s="63" t="s">
        <v>232</v>
      </c>
      <c r="D64" s="38" t="s">
        <v>122</v>
      </c>
      <c r="E64" s="25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25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25"/>
      <c r="BB64" s="25"/>
      <c r="BC64" s="25"/>
      <c r="BD64" s="25"/>
      <c r="BE64" s="25"/>
      <c r="BF64" s="25"/>
      <c r="BG64" s="25"/>
      <c r="BH64" s="38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</row>
    <row r="65" s="5" customFormat="true" ht="31.5" hidden="false" customHeight="true" outlineLevel="0" collapsed="false">
      <c r="A65" s="38" t="s">
        <v>233</v>
      </c>
      <c r="B65" s="38"/>
      <c r="C65" s="38"/>
      <c r="D65" s="64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32" t="n">
        <f aca="false">AN20+AN35+AN47</f>
        <v>5.93</v>
      </c>
      <c r="AO65" s="32" t="n">
        <f aca="false">AO20+AO35+AO47</f>
        <v>0</v>
      </c>
      <c r="AP65" s="32" t="n">
        <f aca="false">AP20+AP35+AP47</f>
        <v>0.573</v>
      </c>
      <c r="AQ65" s="32" t="n">
        <f aca="false">AQ20+AQ35+AQ47</f>
        <v>0</v>
      </c>
      <c r="AR65" s="32" t="n">
        <f aca="false">AR20+AR35+AR47</f>
        <v>4.923</v>
      </c>
      <c r="AS65" s="32" t="n">
        <f aca="false">AS20+AS35+AS47</f>
        <v>0</v>
      </c>
      <c r="AT65" s="32"/>
      <c r="AU65" s="32" t="n">
        <f aca="false">AU20+AU35+AU47</f>
        <v>0.4</v>
      </c>
      <c r="AV65" s="32"/>
      <c r="AW65" s="32" t="n">
        <f aca="false">AW20+AW35+AW47</f>
        <v>0.573</v>
      </c>
      <c r="AX65" s="32"/>
      <c r="AY65" s="32" t="n">
        <f aca="false">AY20+AY35+AY47</f>
        <v>1.13</v>
      </c>
      <c r="AZ65" s="32"/>
      <c r="BA65" s="32"/>
      <c r="BB65" s="32"/>
      <c r="BC65" s="32"/>
      <c r="BD65" s="32"/>
      <c r="BE65" s="32"/>
      <c r="BF65" s="32"/>
      <c r="BG65" s="32"/>
      <c r="BH65" s="32"/>
      <c r="BI65" s="32" t="n">
        <f aca="false">BI20+BI35+BI47</f>
        <v>5.13</v>
      </c>
      <c r="BJ65" s="32"/>
      <c r="BK65" s="32" t="n">
        <f aca="false">BK20+BK35+BK47</f>
        <v>0</v>
      </c>
      <c r="BL65" s="32" t="n">
        <f aca="false">BL20+BL35+BL47</f>
        <v>0</v>
      </c>
      <c r="BM65" s="32" t="n">
        <f aca="false">BM20+BM35+BM47</f>
        <v>3.22</v>
      </c>
      <c r="BN65" s="32"/>
      <c r="BO65" s="32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65"/>
      <c r="CE65" s="3"/>
      <c r="CF65" s="3"/>
      <c r="CG65" s="3"/>
    </row>
    <row r="66" s="5" customFormat="true" ht="11.25" hidden="false" customHeight="false" outlineLevel="0" collapsed="false">
      <c r="A66" s="3" t="s">
        <v>234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</row>
    <row r="67" s="5" customFormat="true" ht="11.25" hidden="false" customHeight="false" outlineLevel="0" collapsed="false">
      <c r="A67" s="3" t="s">
        <v>235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</row>
  </sheetData>
  <mergeCells count="32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A65:C6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23T12:58:11Z</cp:lastPrinted>
  <dcterms:modified xsi:type="dcterms:W3CDTF">2022-11-14T14:00:24Z</dcterms:modified>
  <cp:revision>0</cp:revision>
  <dc:subject/>
  <dc:title/>
</cp:coreProperties>
</file>