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5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5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3 года  , млн. рублей (с НДС)</t>
  </si>
  <si>
    <t xml:space="preserve">Освоение капитальных вложений 2023 года 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нд</t>
  </si>
  <si>
    <t xml:space="preserve">Строительство электроснабжения складского корпуса Театра оперы и балета ул. Ялтинская 66</t>
  </si>
  <si>
    <t xml:space="preserve">1.1.1.4</t>
  </si>
  <si>
    <t xml:space="preserve">Электроснабжение гостиничного комплекса на ЗУ 39:17:010004:1003; 1004; 519 г.Светлогорск</t>
  </si>
  <si>
    <t xml:space="preserve">1.1.1.5</t>
  </si>
  <si>
    <t xml:space="preserve">Эл.снабжение автомоб. газонаполнительной станции, К-град, ул.О. Кошевого, КН 39:15:142015:1752</t>
  </si>
  <si>
    <t xml:space="preserve">1.1.1.6</t>
  </si>
  <si>
    <t xml:space="preserve">Стр-во КЛ-15кВ ТП-15кВ для эл.сн.пр.зд. "АФ Натурово", К-д, ул. 4-я Б.Окружная, 4 КН 39:15:131101:85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12 пос. Южный-1, Багратионовского р-на</t>
  </si>
  <si>
    <t xml:space="preserve">J 19-10</t>
  </si>
  <si>
    <t xml:space="preserve">1.2.1.2.5</t>
  </si>
  <si>
    <t xml:space="preserve">Реконструкция ВЛ 15кВ № 15-180</t>
  </si>
  <si>
    <t xml:space="preserve">M 22-03</t>
  </si>
  <si>
    <t xml:space="preserve">1.2.1.2.6</t>
  </si>
  <si>
    <t xml:space="preserve">Реконструкция участка ограждения ПС 110 кВ Куликово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льного учета электро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1.4.5</t>
  </si>
  <si>
    <t xml:space="preserve">Приобретение мини-экскаватора JCB8030ZTS</t>
  </si>
  <si>
    <t xml:space="preserve">M 22-09</t>
  </si>
  <si>
    <t xml:space="preserve">1.4.6</t>
  </si>
  <si>
    <t xml:space="preserve">Приобретение экскаватора New Holland E195b</t>
  </si>
  <si>
    <t xml:space="preserve">M 22-10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@"/>
    <numFmt numFmtId="168" formatCode="#,##0.000"/>
    <numFmt numFmtId="169" formatCode="0.00"/>
    <numFmt numFmtId="170" formatCode="_-* #,##0.00&quot;р.&quot;_-;\-* #,##0.00&quot;р.&quot;_-;_-* \-??&quot;р.&quot;_-;_-@_-"/>
    <numFmt numFmtId="171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3"/>
  <sheetViews>
    <sheetView showFormulas="false" showGridLines="true" showRowColHeaders="true" showZeros="true" rightToLeft="false" tabSelected="true" showOutlineSymbols="true" defaultGridColor="true" view="pageBreakPreview" topLeftCell="A9" colorId="64" zoomScale="115" zoomScaleNormal="90" zoomScalePageLayoutView="115" workbookViewId="0">
      <selection pane="topLeft" activeCell="AI20" activeCellId="0" sqref="A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7.28"/>
    <col collapsed="false" customWidth="true" hidden="false" outlineLevel="0" max="3" min="3" style="2" width="8.85"/>
    <col collapsed="false" customWidth="true" hidden="false" outlineLevel="0" max="5" min="4" style="1" width="7.7"/>
    <col collapsed="false" customWidth="true" hidden="false" outlineLevel="0" max="6" min="6" style="1" width="5.99"/>
    <col collapsed="false" customWidth="true" hidden="false" outlineLevel="0" max="7" min="7" style="1" width="6.85"/>
    <col collapsed="false" customWidth="true" hidden="false" outlineLevel="0" max="8" min="8" style="1" width="7.56"/>
    <col collapsed="false" customWidth="true" hidden="false" outlineLevel="0" max="9" min="9" style="1" width="5.85"/>
    <col collapsed="false" customWidth="true" hidden="false" outlineLevel="0" max="10" min="10" style="1" width="7.56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3" width="8.56"/>
    <col collapsed="false" customWidth="true" hidden="false" outlineLevel="0" max="14" min="14" style="1" width="5.85"/>
    <col collapsed="false" customWidth="true" hidden="false" outlineLevel="0" max="15" min="15" style="4" width="7.28"/>
    <col collapsed="false" customWidth="true" hidden="false" outlineLevel="0" max="16" min="16" style="1" width="9.28"/>
    <col collapsed="false" customWidth="true" hidden="false" outlineLevel="0" max="18" min="17" style="1" width="6.13"/>
    <col collapsed="false" customWidth="true" hidden="false" outlineLevel="0" max="19" min="19" style="1" width="7.28"/>
    <col collapsed="false" customWidth="true" hidden="false" outlineLevel="0" max="20" min="20" style="5" width="5.71"/>
    <col collapsed="false" customWidth="true" hidden="false" outlineLevel="0" max="21" min="21" style="5" width="4.56"/>
    <col collapsed="false" customWidth="true" hidden="false" outlineLevel="0" max="23" min="22" style="5" width="5.71"/>
    <col collapsed="false" customWidth="true" hidden="false" outlineLevel="0" max="24" min="24" style="5" width="4.99"/>
    <col collapsed="false" customWidth="true" hidden="false" outlineLevel="0" max="25" min="25" style="1" width="7.42"/>
    <col collapsed="false" customWidth="true" hidden="false" outlineLevel="0" max="26" min="26" style="1" width="5.13"/>
    <col collapsed="false" customWidth="true" hidden="false" outlineLevel="0" max="27" min="27" style="1" width="5.41"/>
    <col collapsed="false" customWidth="true" hidden="false" outlineLevel="0" max="28" min="28" style="1" width="6.7"/>
    <col collapsed="false" customWidth="true" hidden="false" outlineLevel="0" max="29" min="29" style="1" width="7.85"/>
    <col collapsed="false" customWidth="true" hidden="false" outlineLevel="0" max="30" min="30" style="1" width="9.28"/>
    <col collapsed="false" customWidth="true" hidden="false" outlineLevel="0" max="31" min="31" style="1" width="6.99"/>
    <col collapsed="false" customWidth="true" hidden="false" outlineLevel="0" max="32" min="32" style="6" width="7.14"/>
    <col collapsed="false" customWidth="true" hidden="false" outlineLevel="0" max="33" min="33" style="1" width="6.13"/>
    <col collapsed="false" customWidth="true" hidden="false" outlineLevel="0" max="34" min="34" style="1" width="6.99"/>
    <col collapsed="false" customWidth="true" hidden="false" outlineLevel="0" max="35" min="35" style="1" width="5.41"/>
    <col collapsed="false" customWidth="true" hidden="false" outlineLevel="0" max="36" min="36" style="1" width="6.99"/>
    <col collapsed="false" customWidth="true" hidden="false" outlineLevel="0" max="37" min="37" style="1" width="5.56"/>
    <col collapsed="false" customWidth="true" hidden="false" outlineLevel="0" max="38" min="38" style="1" width="7.7"/>
    <col collapsed="false" customWidth="true" hidden="false" outlineLevel="0" max="39" min="39" style="1" width="7.28"/>
    <col collapsed="false" customWidth="true" hidden="false" outlineLevel="0" max="40" min="40" style="1" width="6.41"/>
    <col collapsed="false" customWidth="true" hidden="false" outlineLevel="0" max="41" min="41" style="1" width="8.14"/>
    <col collapsed="false" customWidth="true" hidden="false" outlineLevel="0" max="42" min="42" style="1" width="7.7"/>
    <col collapsed="false" customWidth="true" hidden="false" outlineLevel="0" max="43" min="43" style="1" width="7.56"/>
    <col collapsed="false" customWidth="true" hidden="false" outlineLevel="0" max="44" min="44" style="1" width="8.28"/>
    <col collapsed="false" customWidth="true" hidden="false" outlineLevel="0" max="45" min="45" style="1" width="6.99"/>
    <col collapsed="false" customWidth="true" hidden="false" outlineLevel="0" max="50" min="46" style="7" width="5.56"/>
    <col collapsed="false" customWidth="true" hidden="false" outlineLevel="0" max="51" min="51" style="8" width="6.99"/>
    <col collapsed="false" customWidth="true" hidden="false" outlineLevel="0" max="52" min="52" style="8" width="5.13"/>
    <col collapsed="false" customWidth="true" hidden="false" outlineLevel="0" max="53" min="53" style="8" width="5.85"/>
    <col collapsed="false" customWidth="true" hidden="false" outlineLevel="0" max="54" min="54" style="8" width="5.99"/>
    <col collapsed="false" customWidth="true" hidden="false" outlineLevel="0" max="55" min="55" style="9" width="5.99"/>
    <col collapsed="false" customWidth="false" hidden="false" outlineLevel="0" max="257" min="56" style="10" width="9.14"/>
  </cols>
  <sheetData>
    <row r="1" s="11" customFormat="true" ht="12" hidden="false" customHeight="false" outlineLevel="0" collapsed="false">
      <c r="C1" s="2"/>
      <c r="M1" s="12"/>
      <c r="O1" s="13"/>
      <c r="T1" s="14"/>
      <c r="U1" s="14"/>
      <c r="V1" s="14"/>
      <c r="W1" s="14"/>
      <c r="X1" s="14"/>
      <c r="AF1" s="6"/>
      <c r="AT1" s="7"/>
      <c r="AU1" s="7"/>
      <c r="AV1" s="7"/>
      <c r="AW1" s="7"/>
      <c r="AX1" s="7"/>
      <c r="AY1" s="8"/>
      <c r="AZ1" s="8"/>
      <c r="BA1" s="8"/>
      <c r="BB1" s="8"/>
      <c r="BC1" s="9" t="s">
        <v>0</v>
      </c>
    </row>
    <row r="2" s="11" customFormat="true" ht="21" hidden="false" customHeight="true" outlineLevel="0" collapsed="false">
      <c r="C2" s="2"/>
      <c r="M2" s="12"/>
      <c r="O2" s="13"/>
      <c r="T2" s="14"/>
      <c r="U2" s="14"/>
      <c r="V2" s="14"/>
      <c r="W2" s="14"/>
      <c r="X2" s="14"/>
      <c r="AF2" s="6"/>
      <c r="AT2" s="7"/>
      <c r="AU2" s="7"/>
      <c r="AV2" s="7"/>
      <c r="AW2" s="7"/>
      <c r="AX2" s="15" t="s">
        <v>1</v>
      </c>
      <c r="AY2" s="15"/>
      <c r="AZ2" s="15"/>
      <c r="BA2" s="15"/>
      <c r="BB2" s="15"/>
      <c r="BC2" s="15"/>
    </row>
    <row r="3" s="11" customFormat="true" ht="9.7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</row>
    <row r="4" s="11" customFormat="true" ht="12" hidden="false" customHeight="false" outlineLevel="0" collapsed="false">
      <c r="C4" s="2"/>
      <c r="M4" s="12"/>
      <c r="O4" s="13"/>
      <c r="T4" s="14"/>
      <c r="U4" s="14" t="s">
        <v>3</v>
      </c>
      <c r="V4" s="17" t="n">
        <v>2</v>
      </c>
      <c r="W4" s="17"/>
      <c r="X4" s="16" t="s">
        <v>4</v>
      </c>
      <c r="Y4" s="16"/>
      <c r="Z4" s="18" t="s">
        <v>5</v>
      </c>
      <c r="AA4" s="18"/>
      <c r="AB4" s="11" t="s">
        <v>6</v>
      </c>
      <c r="AF4" s="6"/>
      <c r="AT4" s="7"/>
      <c r="AU4" s="7"/>
      <c r="AV4" s="7"/>
      <c r="AW4" s="7"/>
      <c r="AX4" s="7"/>
      <c r="AY4" s="8"/>
      <c r="AZ4" s="8"/>
      <c r="BA4" s="8"/>
      <c r="BB4" s="8"/>
      <c r="BC4" s="9"/>
    </row>
    <row r="5" s="1" customFormat="true" ht="9" hidden="false" customHeight="true" outlineLevel="0" collapsed="false">
      <c r="C5" s="2"/>
      <c r="M5" s="3"/>
      <c r="O5" s="4"/>
      <c r="T5" s="5"/>
      <c r="U5" s="5"/>
      <c r="V5" s="5"/>
      <c r="W5" s="5"/>
      <c r="X5" s="5"/>
      <c r="AF5" s="6"/>
      <c r="AT5" s="7"/>
      <c r="AU5" s="7"/>
      <c r="AV5" s="7"/>
      <c r="AW5" s="7"/>
      <c r="AX5" s="7"/>
      <c r="AY5" s="8"/>
      <c r="AZ5" s="8"/>
      <c r="BA5" s="8"/>
      <c r="BB5" s="8"/>
      <c r="BC5" s="9"/>
    </row>
    <row r="6" s="11" customFormat="true" ht="12" hidden="false" customHeight="false" outlineLevel="0" collapsed="false">
      <c r="C6" s="2"/>
      <c r="M6" s="12"/>
      <c r="O6" s="13"/>
      <c r="T6" s="14"/>
      <c r="U6" s="14"/>
      <c r="V6" s="19" t="s">
        <v>7</v>
      </c>
      <c r="W6" s="20" t="s">
        <v>8</v>
      </c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16"/>
      <c r="AM6" s="16"/>
      <c r="AN6" s="16"/>
      <c r="AO6" s="16"/>
      <c r="AT6" s="7"/>
      <c r="AU6" s="7"/>
      <c r="AV6" s="7"/>
      <c r="AW6" s="7"/>
      <c r="AX6" s="7"/>
      <c r="AY6" s="8"/>
      <c r="AZ6" s="8"/>
      <c r="BA6" s="8"/>
      <c r="BB6" s="8"/>
      <c r="BC6" s="9"/>
    </row>
    <row r="7" s="21" customFormat="true" ht="10.5" hidden="false" customHeight="true" outlineLevel="0" collapsed="false">
      <c r="C7" s="2"/>
      <c r="M7" s="22"/>
      <c r="O7" s="23"/>
      <c r="T7" s="24"/>
      <c r="U7" s="24"/>
      <c r="V7" s="24"/>
      <c r="W7" s="25" t="s">
        <v>9</v>
      </c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6"/>
      <c r="AM7" s="26"/>
      <c r="AN7" s="26"/>
      <c r="AO7" s="26"/>
      <c r="AT7" s="7"/>
      <c r="AU7" s="7"/>
      <c r="AV7" s="7"/>
      <c r="AW7" s="7"/>
      <c r="AX7" s="7"/>
      <c r="AY7" s="8"/>
      <c r="AZ7" s="8"/>
      <c r="BA7" s="8"/>
      <c r="BB7" s="8"/>
      <c r="BC7" s="9"/>
    </row>
    <row r="8" s="1" customFormat="true" ht="9" hidden="false" customHeight="true" outlineLevel="0" collapsed="false">
      <c r="C8" s="2"/>
      <c r="M8" s="3"/>
      <c r="O8" s="4"/>
      <c r="T8" s="5"/>
      <c r="U8" s="5"/>
      <c r="V8" s="5"/>
      <c r="W8" s="5"/>
      <c r="X8" s="5"/>
      <c r="AF8" s="6"/>
      <c r="AT8" s="7"/>
      <c r="AU8" s="7"/>
      <c r="AV8" s="7"/>
      <c r="AW8" s="7"/>
      <c r="AX8" s="7"/>
      <c r="AY8" s="8"/>
      <c r="AZ8" s="8"/>
      <c r="BA8" s="8"/>
      <c r="BB8" s="8"/>
      <c r="BC8" s="9"/>
    </row>
    <row r="9" s="11" customFormat="true" ht="12" hidden="false" customHeight="false" outlineLevel="0" collapsed="false">
      <c r="C9" s="2"/>
      <c r="M9" s="12"/>
      <c r="O9" s="13"/>
      <c r="T9" s="14"/>
      <c r="U9" s="14"/>
      <c r="V9" s="14"/>
      <c r="W9" s="14"/>
      <c r="X9" s="14"/>
      <c r="Y9" s="27" t="s">
        <v>10</v>
      </c>
      <c r="Z9" s="18" t="s">
        <v>5</v>
      </c>
      <c r="AA9" s="18"/>
      <c r="AB9" s="11" t="s">
        <v>11</v>
      </c>
      <c r="AF9" s="6"/>
      <c r="AT9" s="7"/>
      <c r="AU9" s="7"/>
      <c r="AV9" s="7"/>
      <c r="AW9" s="7"/>
      <c r="AX9" s="7"/>
      <c r="AY9" s="8"/>
      <c r="AZ9" s="8"/>
      <c r="BA9" s="8"/>
      <c r="BB9" s="8"/>
      <c r="BC9" s="9"/>
    </row>
    <row r="10" s="1" customFormat="true" ht="9" hidden="false" customHeight="true" outlineLevel="0" collapsed="false">
      <c r="C10" s="2"/>
      <c r="M10" s="3"/>
      <c r="O10" s="4"/>
      <c r="T10" s="5"/>
      <c r="U10" s="5"/>
      <c r="V10" s="5"/>
      <c r="W10" s="5"/>
      <c r="X10" s="5"/>
      <c r="AF10" s="6"/>
      <c r="AT10" s="7"/>
      <c r="AU10" s="7"/>
      <c r="AV10" s="7"/>
      <c r="AW10" s="7"/>
      <c r="AX10" s="7"/>
      <c r="AY10" s="8"/>
      <c r="AZ10" s="8"/>
      <c r="BA10" s="8"/>
      <c r="BB10" s="8"/>
      <c r="BC10" s="9"/>
    </row>
    <row r="11" s="11" customFormat="true" ht="12" hidden="false" customHeight="true" outlineLevel="0" collapsed="false">
      <c r="C11" s="2"/>
      <c r="M11" s="12"/>
      <c r="O11" s="13"/>
      <c r="T11" s="14"/>
      <c r="U11" s="14"/>
      <c r="V11" s="14"/>
      <c r="W11" s="14"/>
      <c r="X11" s="14" t="s">
        <v>12</v>
      </c>
      <c r="Y11" s="28" t="s">
        <v>13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9"/>
      <c r="AO11" s="29"/>
      <c r="AP11" s="29"/>
      <c r="AT11" s="7"/>
      <c r="AU11" s="7"/>
      <c r="AV11" s="7"/>
      <c r="AW11" s="7"/>
      <c r="AX11" s="7"/>
      <c r="AY11" s="8"/>
      <c r="AZ11" s="8"/>
      <c r="BA11" s="8"/>
      <c r="BB11" s="8"/>
      <c r="BC11" s="9"/>
    </row>
    <row r="12" s="21" customFormat="true" ht="12" hidden="false" customHeight="false" outlineLevel="0" collapsed="false">
      <c r="C12" s="2"/>
      <c r="M12" s="22"/>
      <c r="O12" s="23"/>
      <c r="T12" s="24"/>
      <c r="U12" s="24"/>
      <c r="V12" s="24"/>
      <c r="W12" s="24"/>
      <c r="X12" s="24"/>
      <c r="Y12" s="25" t="s">
        <v>14</v>
      </c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6"/>
      <c r="AO12" s="26"/>
      <c r="AP12" s="26"/>
      <c r="AT12" s="7"/>
      <c r="AU12" s="7"/>
      <c r="AV12" s="7"/>
      <c r="AW12" s="7"/>
      <c r="AX12" s="7"/>
      <c r="AY12" s="8"/>
      <c r="AZ12" s="8"/>
      <c r="BA12" s="8"/>
      <c r="BB12" s="8"/>
      <c r="BC12" s="9"/>
    </row>
    <row r="13" s="11" customFormat="true" ht="9" hidden="false" customHeight="true" outlineLevel="0" collapsed="false">
      <c r="C13" s="2"/>
      <c r="E13" s="30"/>
      <c r="F13" s="30"/>
      <c r="G13" s="30"/>
      <c r="H13" s="30"/>
      <c r="I13" s="30"/>
      <c r="M13" s="12"/>
      <c r="O13" s="13"/>
      <c r="T13" s="14"/>
      <c r="U13" s="14"/>
      <c r="V13" s="14"/>
      <c r="W13" s="14"/>
      <c r="X13" s="14"/>
      <c r="AF13" s="6"/>
      <c r="AT13" s="7"/>
      <c r="AU13" s="7"/>
      <c r="AV13" s="7"/>
      <c r="AW13" s="7"/>
      <c r="AX13" s="7"/>
      <c r="AY13" s="8"/>
      <c r="AZ13" s="8"/>
      <c r="BA13" s="8"/>
      <c r="BB13" s="8"/>
      <c r="BC13" s="9"/>
    </row>
    <row r="14" s="35" customFormat="true" ht="15" hidden="false" customHeight="true" outlineLevel="0" collapsed="false">
      <c r="A14" s="31" t="s">
        <v>15</v>
      </c>
      <c r="B14" s="31" t="s">
        <v>16</v>
      </c>
      <c r="C14" s="32" t="s">
        <v>17</v>
      </c>
      <c r="D14" s="33" t="s">
        <v>18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4" t="s">
        <v>19</v>
      </c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</row>
    <row r="15" s="35" customFormat="true" ht="15" hidden="false" customHeight="true" outlineLevel="0" collapsed="false">
      <c r="A15" s="31"/>
      <c r="B15" s="31"/>
      <c r="C15" s="32"/>
      <c r="D15" s="33" t="s">
        <v>20</v>
      </c>
      <c r="E15" s="36" t="s">
        <v>21</v>
      </c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7" t="s">
        <v>20</v>
      </c>
      <c r="AE15" s="33" t="s">
        <v>21</v>
      </c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</row>
    <row r="16" s="35" customFormat="true" ht="15" hidden="false" customHeight="true" outlineLevel="0" collapsed="false">
      <c r="A16" s="31"/>
      <c r="B16" s="31"/>
      <c r="C16" s="32"/>
      <c r="D16" s="33" t="s">
        <v>22</v>
      </c>
      <c r="E16" s="33" t="s">
        <v>22</v>
      </c>
      <c r="F16" s="33"/>
      <c r="G16" s="33"/>
      <c r="H16" s="33"/>
      <c r="I16" s="33"/>
      <c r="J16" s="33" t="s">
        <v>23</v>
      </c>
      <c r="K16" s="33"/>
      <c r="L16" s="33"/>
      <c r="M16" s="33"/>
      <c r="N16" s="33"/>
      <c r="O16" s="33" t="s">
        <v>24</v>
      </c>
      <c r="P16" s="33"/>
      <c r="Q16" s="33"/>
      <c r="R16" s="33"/>
      <c r="S16" s="33"/>
      <c r="T16" s="38" t="s">
        <v>25</v>
      </c>
      <c r="U16" s="38"/>
      <c r="V16" s="38"/>
      <c r="W16" s="38"/>
      <c r="X16" s="38"/>
      <c r="Y16" s="33" t="s">
        <v>26</v>
      </c>
      <c r="Z16" s="33"/>
      <c r="AA16" s="33"/>
      <c r="AB16" s="33"/>
      <c r="AC16" s="33"/>
      <c r="AD16" s="33" t="s">
        <v>22</v>
      </c>
      <c r="AE16" s="33" t="s">
        <v>22</v>
      </c>
      <c r="AF16" s="33"/>
      <c r="AG16" s="33"/>
      <c r="AH16" s="33"/>
      <c r="AI16" s="33"/>
      <c r="AJ16" s="33" t="s">
        <v>23</v>
      </c>
      <c r="AK16" s="33"/>
      <c r="AL16" s="33"/>
      <c r="AM16" s="33"/>
      <c r="AN16" s="33"/>
      <c r="AO16" s="33" t="s">
        <v>24</v>
      </c>
      <c r="AP16" s="33"/>
      <c r="AQ16" s="33"/>
      <c r="AR16" s="33"/>
      <c r="AS16" s="33"/>
      <c r="AT16" s="39" t="s">
        <v>25</v>
      </c>
      <c r="AU16" s="39"/>
      <c r="AV16" s="39"/>
      <c r="AW16" s="39"/>
      <c r="AX16" s="39"/>
      <c r="AY16" s="40" t="s">
        <v>26</v>
      </c>
      <c r="AZ16" s="40"/>
      <c r="BA16" s="40"/>
      <c r="BB16" s="40"/>
      <c r="BC16" s="40"/>
    </row>
    <row r="17" s="35" customFormat="true" ht="108" hidden="false" customHeight="true" outlineLevel="0" collapsed="false">
      <c r="A17" s="31"/>
      <c r="B17" s="31"/>
      <c r="C17" s="32"/>
      <c r="D17" s="33"/>
      <c r="E17" s="41" t="s">
        <v>27</v>
      </c>
      <c r="F17" s="41" t="s">
        <v>28</v>
      </c>
      <c r="G17" s="41" t="s">
        <v>29</v>
      </c>
      <c r="H17" s="41" t="s">
        <v>30</v>
      </c>
      <c r="I17" s="41" t="s">
        <v>31</v>
      </c>
      <c r="J17" s="41" t="s">
        <v>27</v>
      </c>
      <c r="K17" s="41" t="s">
        <v>28</v>
      </c>
      <c r="L17" s="41" t="s">
        <v>29</v>
      </c>
      <c r="M17" s="42" t="s">
        <v>30</v>
      </c>
      <c r="N17" s="41" t="s">
        <v>31</v>
      </c>
      <c r="O17" s="43" t="s">
        <v>27</v>
      </c>
      <c r="P17" s="41" t="s">
        <v>28</v>
      </c>
      <c r="Q17" s="41" t="s">
        <v>29</v>
      </c>
      <c r="R17" s="41" t="s">
        <v>30</v>
      </c>
      <c r="S17" s="41" t="s">
        <v>31</v>
      </c>
      <c r="T17" s="42" t="s">
        <v>27</v>
      </c>
      <c r="U17" s="42" t="s">
        <v>28</v>
      </c>
      <c r="V17" s="42" t="s">
        <v>29</v>
      </c>
      <c r="W17" s="42" t="s">
        <v>30</v>
      </c>
      <c r="X17" s="42" t="s">
        <v>31</v>
      </c>
      <c r="Y17" s="41" t="s">
        <v>27</v>
      </c>
      <c r="Z17" s="41" t="s">
        <v>28</v>
      </c>
      <c r="AA17" s="41" t="s">
        <v>29</v>
      </c>
      <c r="AB17" s="41" t="s">
        <v>30</v>
      </c>
      <c r="AC17" s="41" t="s">
        <v>31</v>
      </c>
      <c r="AD17" s="33"/>
      <c r="AE17" s="41" t="s">
        <v>27</v>
      </c>
      <c r="AF17" s="44" t="s">
        <v>28</v>
      </c>
      <c r="AG17" s="41" t="s">
        <v>29</v>
      </c>
      <c r="AH17" s="41" t="s">
        <v>30</v>
      </c>
      <c r="AI17" s="41" t="s">
        <v>31</v>
      </c>
      <c r="AJ17" s="41" t="s">
        <v>27</v>
      </c>
      <c r="AK17" s="41" t="s">
        <v>28</v>
      </c>
      <c r="AL17" s="41" t="s">
        <v>29</v>
      </c>
      <c r="AM17" s="41" t="s">
        <v>30</v>
      </c>
      <c r="AN17" s="41" t="s">
        <v>31</v>
      </c>
      <c r="AO17" s="41" t="s">
        <v>27</v>
      </c>
      <c r="AP17" s="41" t="s">
        <v>28</v>
      </c>
      <c r="AQ17" s="41" t="s">
        <v>29</v>
      </c>
      <c r="AR17" s="41" t="s">
        <v>30</v>
      </c>
      <c r="AS17" s="41" t="s">
        <v>31</v>
      </c>
      <c r="AT17" s="44" t="s">
        <v>27</v>
      </c>
      <c r="AU17" s="44" t="s">
        <v>28</v>
      </c>
      <c r="AV17" s="44" t="s">
        <v>29</v>
      </c>
      <c r="AW17" s="44" t="s">
        <v>30</v>
      </c>
      <c r="AX17" s="44" t="s">
        <v>31</v>
      </c>
      <c r="AY17" s="45" t="s">
        <v>27</v>
      </c>
      <c r="AZ17" s="45" t="s">
        <v>28</v>
      </c>
      <c r="BA17" s="45" t="s">
        <v>29</v>
      </c>
      <c r="BB17" s="45" t="s">
        <v>30</v>
      </c>
      <c r="BC17" s="46" t="s">
        <v>31</v>
      </c>
    </row>
    <row r="18" s="35" customFormat="true" ht="12" hidden="false" customHeight="false" outlineLevel="0" collapsed="false">
      <c r="A18" s="47" t="n">
        <v>1</v>
      </c>
      <c r="B18" s="47" t="n">
        <v>2</v>
      </c>
      <c r="C18" s="48" t="n">
        <v>3</v>
      </c>
      <c r="D18" s="47" t="n">
        <v>4</v>
      </c>
      <c r="E18" s="47" t="s">
        <v>32</v>
      </c>
      <c r="F18" s="47" t="s">
        <v>33</v>
      </c>
      <c r="G18" s="47" t="s">
        <v>34</v>
      </c>
      <c r="H18" s="47" t="s">
        <v>35</v>
      </c>
      <c r="I18" s="47" t="s">
        <v>36</v>
      </c>
      <c r="J18" s="47" t="s">
        <v>37</v>
      </c>
      <c r="K18" s="47" t="s">
        <v>38</v>
      </c>
      <c r="L18" s="47" t="s">
        <v>39</v>
      </c>
      <c r="M18" s="49" t="s">
        <v>40</v>
      </c>
      <c r="N18" s="47" t="s">
        <v>41</v>
      </c>
      <c r="O18" s="50" t="s">
        <v>42</v>
      </c>
      <c r="P18" s="47" t="s">
        <v>43</v>
      </c>
      <c r="Q18" s="47" t="s">
        <v>44</v>
      </c>
      <c r="R18" s="47" t="s">
        <v>45</v>
      </c>
      <c r="S18" s="47" t="s">
        <v>46</v>
      </c>
      <c r="T18" s="49" t="s">
        <v>47</v>
      </c>
      <c r="U18" s="49" t="s">
        <v>48</v>
      </c>
      <c r="V18" s="49" t="s">
        <v>49</v>
      </c>
      <c r="W18" s="49" t="s">
        <v>50</v>
      </c>
      <c r="X18" s="49" t="s">
        <v>51</v>
      </c>
      <c r="Y18" s="47" t="s">
        <v>52</v>
      </c>
      <c r="Z18" s="47" t="s">
        <v>53</v>
      </c>
      <c r="AA18" s="47" t="s">
        <v>54</v>
      </c>
      <c r="AB18" s="47" t="s">
        <v>55</v>
      </c>
      <c r="AC18" s="47" t="s">
        <v>56</v>
      </c>
      <c r="AD18" s="47" t="n">
        <v>6</v>
      </c>
      <c r="AE18" s="47" t="s">
        <v>57</v>
      </c>
      <c r="AF18" s="51" t="s">
        <v>58</v>
      </c>
      <c r="AG18" s="47" t="s">
        <v>59</v>
      </c>
      <c r="AH18" s="47" t="s">
        <v>60</v>
      </c>
      <c r="AI18" s="47" t="s">
        <v>61</v>
      </c>
      <c r="AJ18" s="47" t="s">
        <v>62</v>
      </c>
      <c r="AK18" s="47" t="s">
        <v>63</v>
      </c>
      <c r="AL18" s="47" t="s">
        <v>64</v>
      </c>
      <c r="AM18" s="47" t="s">
        <v>65</v>
      </c>
      <c r="AN18" s="47" t="s">
        <v>66</v>
      </c>
      <c r="AO18" s="47" t="s">
        <v>67</v>
      </c>
      <c r="AP18" s="47" t="s">
        <v>68</v>
      </c>
      <c r="AQ18" s="47" t="s">
        <v>69</v>
      </c>
      <c r="AR18" s="47" t="s">
        <v>70</v>
      </c>
      <c r="AS18" s="47" t="s">
        <v>71</v>
      </c>
      <c r="AT18" s="51" t="s">
        <v>72</v>
      </c>
      <c r="AU18" s="51" t="s">
        <v>73</v>
      </c>
      <c r="AV18" s="51" t="s">
        <v>74</v>
      </c>
      <c r="AW18" s="51" t="s">
        <v>75</v>
      </c>
      <c r="AX18" s="51" t="s">
        <v>76</v>
      </c>
      <c r="AY18" s="52" t="s">
        <v>77</v>
      </c>
      <c r="AZ18" s="52" t="s">
        <v>78</v>
      </c>
      <c r="BA18" s="52" t="s">
        <v>79</v>
      </c>
      <c r="BB18" s="52" t="s">
        <v>80</v>
      </c>
      <c r="BC18" s="53" t="s">
        <v>81</v>
      </c>
    </row>
    <row r="19" s="35" customFormat="true" ht="35.25" hidden="false" customHeight="true" outlineLevel="0" collapsed="false">
      <c r="A19" s="54" t="s">
        <v>82</v>
      </c>
      <c r="B19" s="55" t="s">
        <v>83</v>
      </c>
      <c r="C19" s="56"/>
      <c r="D19" s="57" t="n">
        <v>96.8054588847578</v>
      </c>
      <c r="E19" s="57" t="n">
        <v>103.335856</v>
      </c>
      <c r="F19" s="57" t="n">
        <f aca="false">F20+F27+F29</f>
        <v>0.871999</v>
      </c>
      <c r="G19" s="57" t="n">
        <f aca="false">G20+G27+G29</f>
        <v>79.703796</v>
      </c>
      <c r="H19" s="57" t="n">
        <f aca="false">H20+H27+H29</f>
        <v>32.117</v>
      </c>
      <c r="I19" s="47"/>
      <c r="J19" s="57" t="n">
        <v>59.697239</v>
      </c>
      <c r="K19" s="57" t="n">
        <f aca="false">K27+K29</f>
        <v>0.220599</v>
      </c>
      <c r="L19" s="57" t="n">
        <v>50.299326</v>
      </c>
      <c r="M19" s="57" t="n">
        <v>9.177314</v>
      </c>
      <c r="N19" s="58"/>
      <c r="O19" s="57" t="n">
        <v>52.943679</v>
      </c>
      <c r="P19" s="57" t="n">
        <f aca="false">P20+P27+P29</f>
        <v>0.6505344</v>
      </c>
      <c r="Q19" s="57" t="n">
        <f aca="false">Q20+Q27+Q29</f>
        <v>20.175</v>
      </c>
      <c r="R19" s="57" t="n">
        <f aca="false">R20+R27+R29</f>
        <v>32.117</v>
      </c>
      <c r="S19" s="57"/>
      <c r="T19" s="49"/>
      <c r="U19" s="49"/>
      <c r="V19" s="49"/>
      <c r="W19" s="49"/>
      <c r="X19" s="49"/>
      <c r="Y19" s="47"/>
      <c r="Z19" s="47"/>
      <c r="AA19" s="47"/>
      <c r="AB19" s="47"/>
      <c r="AC19" s="47"/>
      <c r="AD19" s="59" t="n">
        <v>96.8054588847578</v>
      </c>
      <c r="AE19" s="59" t="n">
        <v>86.23266206</v>
      </c>
      <c r="AF19" s="57" t="n">
        <f aca="false">AF20</f>
        <v>0.2455344</v>
      </c>
      <c r="AG19" s="57" t="n">
        <f aca="false">AG20</f>
        <v>52.946301</v>
      </c>
      <c r="AH19" s="57" t="n">
        <f aca="false">AH20</f>
        <v>33.041166</v>
      </c>
      <c r="AI19" s="57"/>
      <c r="AJ19" s="57" t="n">
        <v>49.601163</v>
      </c>
      <c r="AK19" s="57" t="n">
        <v>0.220599</v>
      </c>
      <c r="AL19" s="57" t="n">
        <v>49.601163</v>
      </c>
      <c r="AM19" s="57" t="n">
        <v>9.177314</v>
      </c>
      <c r="AN19" s="58"/>
      <c r="AO19" s="57" t="n">
        <v>44.38015266</v>
      </c>
      <c r="AP19" s="57" t="n">
        <f aca="false">AP20+AP27+AP29</f>
        <v>0.6369474</v>
      </c>
      <c r="AQ19" s="57" t="n">
        <f aca="false">AQ20+AQ27+AQ29</f>
        <v>16.853947</v>
      </c>
      <c r="AR19" s="57" t="n">
        <f aca="false">AR20+AR27+AR29</f>
        <v>26.764656</v>
      </c>
      <c r="AS19" s="47"/>
      <c r="AT19" s="51"/>
      <c r="AU19" s="51"/>
      <c r="AV19" s="51"/>
      <c r="AW19" s="51"/>
      <c r="AX19" s="51"/>
      <c r="AY19" s="52"/>
      <c r="AZ19" s="52"/>
      <c r="BA19" s="52"/>
      <c r="BB19" s="52"/>
      <c r="BC19" s="53"/>
    </row>
    <row r="20" s="35" customFormat="true" ht="69.75" hidden="false" customHeight="true" outlineLevel="0" collapsed="false">
      <c r="A20" s="60" t="s">
        <v>84</v>
      </c>
      <c r="B20" s="61" t="s">
        <v>85</v>
      </c>
      <c r="C20" s="62"/>
      <c r="D20" s="57" t="n">
        <v>96.8054588847578</v>
      </c>
      <c r="E20" s="57" t="n">
        <v>103.335856</v>
      </c>
      <c r="F20" s="57" t="n">
        <f aca="false">F22+F23+F24+F25+F26</f>
        <v>0.246</v>
      </c>
      <c r="G20" s="57" t="n">
        <f aca="false">G22+G23</f>
        <v>72.617796</v>
      </c>
      <c r="H20" s="57" t="n">
        <f aca="false">H22</f>
        <v>30.472</v>
      </c>
      <c r="I20" s="57"/>
      <c r="J20" s="57" t="n">
        <v>59.47664</v>
      </c>
      <c r="K20" s="57"/>
      <c r="L20" s="57" t="n">
        <v>50.299326</v>
      </c>
      <c r="M20" s="57" t="n">
        <v>9.177314</v>
      </c>
      <c r="N20" s="57"/>
      <c r="O20" s="63" t="n">
        <v>43.859216</v>
      </c>
      <c r="P20" s="57" t="n">
        <f aca="false">P22+P24+P25+P26</f>
        <v>0.2455344</v>
      </c>
      <c r="Q20" s="57" t="n">
        <f aca="false">Q22+Q24+Q25+Q26</f>
        <v>13.141</v>
      </c>
      <c r="R20" s="57" t="n">
        <f aca="false">R22+R24+R25+R26</f>
        <v>30.472</v>
      </c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 t="n">
        <v>96.8054588847578</v>
      </c>
      <c r="AE20" s="57" t="n">
        <v>86.23266206</v>
      </c>
      <c r="AF20" s="57" t="n">
        <f aca="false">AF21+AF22+AF23+AF24+AF25+AF26</f>
        <v>0.2455344</v>
      </c>
      <c r="AG20" s="57" t="n">
        <f aca="false">AG21+AG22+AG23+AG24+AG25+AG26</f>
        <v>52.946301</v>
      </c>
      <c r="AH20" s="57" t="n">
        <f aca="false">AH21+AH22+AH23+AH24+AH25+AH26</f>
        <v>33.041166</v>
      </c>
      <c r="AI20" s="57"/>
      <c r="AJ20" s="57" t="n">
        <v>49.601163</v>
      </c>
      <c r="AK20" s="57"/>
      <c r="AL20" s="57" t="n">
        <v>49.601163</v>
      </c>
      <c r="AM20" s="57" t="n">
        <v>9.177314</v>
      </c>
      <c r="AN20" s="57"/>
      <c r="AO20" s="57" t="n">
        <f aca="false">AO22+AO23+AO24+AO25+AO26</f>
        <v>36.63149906</v>
      </c>
      <c r="AP20" s="57" t="n">
        <f aca="false">AP21+AP22+AP23+AP24+AP25+AP26</f>
        <v>0.2455344</v>
      </c>
      <c r="AQ20" s="57" t="n">
        <f aca="false">AQ21+AQ22+AQ23+AQ24+AQ25+AQ26</f>
        <v>10.991798</v>
      </c>
      <c r="AR20" s="57" t="n">
        <f aca="false">AR21+AR22+AR23+AR24+AR25+AR26</f>
        <v>25.394166</v>
      </c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</row>
    <row r="21" s="35" customFormat="true" ht="78.75" hidden="false" customHeight="true" outlineLevel="0" collapsed="false">
      <c r="A21" s="64" t="s">
        <v>86</v>
      </c>
      <c r="B21" s="65" t="s">
        <v>87</v>
      </c>
      <c r="C21" s="66" t="s">
        <v>88</v>
      </c>
      <c r="D21" s="52" t="n">
        <v>96.8054588847578</v>
      </c>
      <c r="E21" s="67" t="n">
        <v>0</v>
      </c>
      <c r="F21" s="67"/>
      <c r="G21" s="67"/>
      <c r="H21" s="67"/>
      <c r="I21" s="67"/>
      <c r="J21" s="67" t="n">
        <v>0</v>
      </c>
      <c r="K21" s="67"/>
      <c r="L21" s="67"/>
      <c r="M21" s="52"/>
      <c r="N21" s="67"/>
      <c r="O21" s="52" t="n">
        <v>0</v>
      </c>
      <c r="P21" s="47"/>
      <c r="Q21" s="47"/>
      <c r="R21" s="47"/>
      <c r="S21" s="47"/>
      <c r="T21" s="51"/>
      <c r="U21" s="49"/>
      <c r="V21" s="49"/>
      <c r="W21" s="49"/>
      <c r="X21" s="49"/>
      <c r="Y21" s="47"/>
      <c r="Z21" s="47"/>
      <c r="AA21" s="34"/>
      <c r="AB21" s="34"/>
      <c r="AC21" s="47"/>
      <c r="AD21" s="67" t="n">
        <v>96.8054588847578</v>
      </c>
      <c r="AE21" s="67" t="n">
        <v>0</v>
      </c>
      <c r="AF21" s="51"/>
      <c r="AG21" s="67"/>
      <c r="AH21" s="67"/>
      <c r="AI21" s="52"/>
      <c r="AJ21" s="67" t="n">
        <v>0</v>
      </c>
      <c r="AK21" s="52"/>
      <c r="AL21" s="67"/>
      <c r="AM21" s="67"/>
      <c r="AN21" s="53"/>
      <c r="AO21" s="52" t="n">
        <v>0</v>
      </c>
      <c r="AP21" s="52"/>
      <c r="AQ21" s="52"/>
      <c r="AR21" s="52"/>
      <c r="AS21" s="52"/>
      <c r="AT21" s="51"/>
      <c r="AU21" s="51"/>
      <c r="AV21" s="51"/>
      <c r="AW21" s="51"/>
      <c r="AX21" s="51"/>
      <c r="AY21" s="52"/>
      <c r="AZ21" s="52"/>
      <c r="BA21" s="52"/>
      <c r="BB21" s="52"/>
      <c r="BC21" s="53"/>
    </row>
    <row r="22" s="69" customFormat="true" ht="48.75" hidden="false" customHeight="true" outlineLevel="0" collapsed="false">
      <c r="A22" s="64" t="s">
        <v>89</v>
      </c>
      <c r="B22" s="65" t="s">
        <v>90</v>
      </c>
      <c r="C22" s="66" t="s">
        <v>91</v>
      </c>
      <c r="D22" s="68" t="n">
        <v>0</v>
      </c>
      <c r="E22" s="67" t="n">
        <v>52.80247</v>
      </c>
      <c r="F22" s="52" t="n">
        <v>0.012</v>
      </c>
      <c r="G22" s="52" t="n">
        <v>22.31847</v>
      </c>
      <c r="H22" s="52" t="n">
        <v>30.472</v>
      </c>
      <c r="I22" s="52"/>
      <c r="J22" s="51" t="n">
        <v>9.177314</v>
      </c>
      <c r="K22" s="51"/>
      <c r="L22" s="51"/>
      <c r="M22" s="51" t="n">
        <v>9.177314</v>
      </c>
      <c r="N22" s="51"/>
      <c r="O22" s="52" t="n">
        <v>43.625156</v>
      </c>
      <c r="P22" s="51" t="n">
        <v>0.012</v>
      </c>
      <c r="Q22" s="51" t="n">
        <v>13.141</v>
      </c>
      <c r="R22" s="51" t="n">
        <v>30.472</v>
      </c>
      <c r="S22" s="51"/>
      <c r="T22" s="51"/>
      <c r="U22" s="49"/>
      <c r="V22" s="49"/>
      <c r="W22" s="49"/>
      <c r="X22" s="49"/>
      <c r="Y22" s="47"/>
      <c r="Z22" s="47"/>
      <c r="AA22" s="34"/>
      <c r="AB22" s="34"/>
      <c r="AC22" s="47"/>
      <c r="AD22" s="67" t="n">
        <v>0</v>
      </c>
      <c r="AE22" s="67" t="n">
        <v>44.06882666</v>
      </c>
      <c r="AF22" s="51" t="n">
        <v>0.012</v>
      </c>
      <c r="AG22" s="67" t="n">
        <v>11.016</v>
      </c>
      <c r="AH22" s="67" t="n">
        <v>33.041166</v>
      </c>
      <c r="AI22" s="52"/>
      <c r="AJ22" s="67" t="n">
        <v>7.670862</v>
      </c>
      <c r="AK22" s="52"/>
      <c r="AL22" s="67"/>
      <c r="AM22" s="67" t="n">
        <v>7.647</v>
      </c>
      <c r="AN22" s="52"/>
      <c r="AO22" s="52" t="n">
        <v>36.39796466</v>
      </c>
      <c r="AP22" s="52" t="n">
        <v>0.012</v>
      </c>
      <c r="AQ22" s="52" t="n">
        <v>10.991798</v>
      </c>
      <c r="AR22" s="52" t="n">
        <v>25.394166</v>
      </c>
      <c r="AS22" s="52"/>
      <c r="AT22" s="51"/>
      <c r="AU22" s="51"/>
      <c r="AV22" s="51"/>
      <c r="AW22" s="51"/>
      <c r="AX22" s="51"/>
      <c r="AY22" s="52"/>
      <c r="AZ22" s="52"/>
      <c r="BA22" s="52"/>
      <c r="BB22" s="52"/>
      <c r="BC22" s="53"/>
    </row>
    <row r="23" s="69" customFormat="true" ht="37.5" hidden="false" customHeight="true" outlineLevel="0" collapsed="false">
      <c r="A23" s="64" t="s">
        <v>84</v>
      </c>
      <c r="B23" s="65" t="s">
        <v>92</v>
      </c>
      <c r="C23" s="66" t="s">
        <v>91</v>
      </c>
      <c r="D23" s="70" t="n">
        <v>0</v>
      </c>
      <c r="E23" s="67" t="n">
        <v>50.299326</v>
      </c>
      <c r="F23" s="52"/>
      <c r="G23" s="52" t="n">
        <v>50.299326</v>
      </c>
      <c r="H23" s="52"/>
      <c r="I23" s="52"/>
      <c r="J23" s="51" t="n">
        <v>50.299326</v>
      </c>
      <c r="K23" s="51"/>
      <c r="L23" s="51" t="n">
        <v>50.299326</v>
      </c>
      <c r="M23" s="51"/>
      <c r="N23" s="51"/>
      <c r="O23" s="52" t="n">
        <v>0</v>
      </c>
      <c r="P23" s="51"/>
      <c r="Q23" s="51"/>
      <c r="R23" s="51"/>
      <c r="S23" s="51"/>
      <c r="T23" s="51"/>
      <c r="U23" s="49"/>
      <c r="V23" s="49"/>
      <c r="W23" s="49"/>
      <c r="X23" s="49"/>
      <c r="Y23" s="47"/>
      <c r="Z23" s="47"/>
      <c r="AA23" s="34"/>
      <c r="AB23" s="34"/>
      <c r="AC23" s="47"/>
      <c r="AD23" s="67" t="n">
        <v>0</v>
      </c>
      <c r="AE23" s="67" t="n">
        <v>41.930301</v>
      </c>
      <c r="AF23" s="51"/>
      <c r="AG23" s="67" t="n">
        <v>41.930301</v>
      </c>
      <c r="AH23" s="67"/>
      <c r="AI23" s="52"/>
      <c r="AJ23" s="67" t="n">
        <v>41.930301</v>
      </c>
      <c r="AK23" s="52"/>
      <c r="AL23" s="67" t="n">
        <v>41.930301</v>
      </c>
      <c r="AM23" s="67"/>
      <c r="AN23" s="52"/>
      <c r="AO23" s="52" t="n">
        <v>0</v>
      </c>
      <c r="AP23" s="52"/>
      <c r="AQ23" s="52"/>
      <c r="AR23" s="52"/>
      <c r="AS23" s="52"/>
      <c r="AT23" s="51"/>
      <c r="AU23" s="51"/>
      <c r="AV23" s="51"/>
      <c r="AW23" s="51"/>
      <c r="AX23" s="51"/>
      <c r="AY23" s="52"/>
      <c r="AZ23" s="52"/>
      <c r="BA23" s="52"/>
      <c r="BB23" s="52"/>
      <c r="BC23" s="53"/>
    </row>
    <row r="24" s="69" customFormat="true" ht="37.5" hidden="false" customHeight="true" outlineLevel="0" collapsed="false">
      <c r="A24" s="64" t="s">
        <v>93</v>
      </c>
      <c r="B24" s="65" t="s">
        <v>94</v>
      </c>
      <c r="C24" s="68"/>
      <c r="D24" s="70"/>
      <c r="E24" s="67" t="n">
        <v>0.13906</v>
      </c>
      <c r="F24" s="52" t="n">
        <v>0.139</v>
      </c>
      <c r="G24" s="52"/>
      <c r="H24" s="52"/>
      <c r="I24" s="52"/>
      <c r="J24" s="51"/>
      <c r="K24" s="51"/>
      <c r="L24" s="51"/>
      <c r="M24" s="51"/>
      <c r="N24" s="51"/>
      <c r="O24" s="52" t="n">
        <v>0.13906</v>
      </c>
      <c r="P24" s="51" t="n">
        <v>0.1385344</v>
      </c>
      <c r="Q24" s="51"/>
      <c r="R24" s="51"/>
      <c r="S24" s="51"/>
      <c r="T24" s="51"/>
      <c r="U24" s="49"/>
      <c r="V24" s="49"/>
      <c r="W24" s="49"/>
      <c r="X24" s="49"/>
      <c r="Y24" s="47"/>
      <c r="Z24" s="47"/>
      <c r="AA24" s="34"/>
      <c r="AB24" s="34"/>
      <c r="AC24" s="47"/>
      <c r="AD24" s="67"/>
      <c r="AE24" s="67" t="n">
        <v>0.1385344</v>
      </c>
      <c r="AF24" s="51" t="n">
        <v>0.1385344</v>
      </c>
      <c r="AG24" s="67"/>
      <c r="AH24" s="67"/>
      <c r="AI24" s="52"/>
      <c r="AJ24" s="67"/>
      <c r="AK24" s="52"/>
      <c r="AL24" s="67"/>
      <c r="AM24" s="67"/>
      <c r="AN24" s="52"/>
      <c r="AO24" s="52" t="n">
        <v>0.1385344</v>
      </c>
      <c r="AP24" s="52" t="n">
        <v>0.1385344</v>
      </c>
      <c r="AQ24" s="52"/>
      <c r="AR24" s="52"/>
      <c r="AS24" s="52"/>
      <c r="AT24" s="51"/>
      <c r="AU24" s="51"/>
      <c r="AV24" s="51"/>
      <c r="AW24" s="51"/>
      <c r="AX24" s="51"/>
      <c r="AY24" s="52"/>
      <c r="AZ24" s="52"/>
      <c r="BA24" s="52"/>
      <c r="BB24" s="52"/>
      <c r="BC24" s="53"/>
    </row>
    <row r="25" s="69" customFormat="true" ht="37.5" hidden="false" customHeight="true" outlineLevel="0" collapsed="false">
      <c r="A25" s="64" t="s">
        <v>95</v>
      </c>
      <c r="B25" s="65" t="s">
        <v>96</v>
      </c>
      <c r="C25" s="68"/>
      <c r="D25" s="70"/>
      <c r="E25" s="67" t="n">
        <v>0.07</v>
      </c>
      <c r="F25" s="52" t="n">
        <v>0.07</v>
      </c>
      <c r="G25" s="52"/>
      <c r="H25" s="52"/>
      <c r="I25" s="52"/>
      <c r="J25" s="51" t="n">
        <f aca="false">E22-F22-I22</f>
        <v>52.79047</v>
      </c>
      <c r="K25" s="51"/>
      <c r="L25" s="51"/>
      <c r="M25" s="51"/>
      <c r="N25" s="51"/>
      <c r="O25" s="52" t="n">
        <v>0.07</v>
      </c>
      <c r="P25" s="51" t="n">
        <v>0.07</v>
      </c>
      <c r="Q25" s="51"/>
      <c r="R25" s="51"/>
      <c r="S25" s="51"/>
      <c r="T25" s="51"/>
      <c r="U25" s="49"/>
      <c r="V25" s="49"/>
      <c r="W25" s="49"/>
      <c r="X25" s="49"/>
      <c r="Y25" s="47"/>
      <c r="Z25" s="47"/>
      <c r="AA25" s="34"/>
      <c r="AB25" s="34"/>
      <c r="AC25" s="47"/>
      <c r="AD25" s="67"/>
      <c r="AE25" s="67" t="n">
        <v>0.07</v>
      </c>
      <c r="AF25" s="51" t="n">
        <v>0.07</v>
      </c>
      <c r="AG25" s="67"/>
      <c r="AH25" s="67"/>
      <c r="AI25" s="52"/>
      <c r="AJ25" s="67"/>
      <c r="AK25" s="52"/>
      <c r="AL25" s="67"/>
      <c r="AM25" s="67"/>
      <c r="AN25" s="52"/>
      <c r="AO25" s="52" t="n">
        <v>0.07</v>
      </c>
      <c r="AP25" s="52" t="n">
        <v>0.07</v>
      </c>
      <c r="AQ25" s="52"/>
      <c r="AR25" s="52"/>
      <c r="AS25" s="52"/>
      <c r="AT25" s="51"/>
      <c r="AU25" s="51"/>
      <c r="AV25" s="51"/>
      <c r="AW25" s="51"/>
      <c r="AX25" s="51"/>
      <c r="AY25" s="52"/>
      <c r="AZ25" s="52"/>
      <c r="BA25" s="52"/>
      <c r="BB25" s="52"/>
      <c r="BC25" s="53"/>
    </row>
    <row r="26" s="69" customFormat="true" ht="37.5" hidden="false" customHeight="true" outlineLevel="0" collapsed="false">
      <c r="A26" s="64" t="s">
        <v>97</v>
      </c>
      <c r="B26" s="65" t="s">
        <v>98</v>
      </c>
      <c r="C26" s="68"/>
      <c r="D26" s="70"/>
      <c r="E26" s="67" t="n">
        <v>0.025</v>
      </c>
      <c r="F26" s="52" t="n">
        <v>0.025</v>
      </c>
      <c r="G26" s="52"/>
      <c r="H26" s="52"/>
      <c r="I26" s="52"/>
      <c r="J26" s="51"/>
      <c r="K26" s="51"/>
      <c r="L26" s="51"/>
      <c r="M26" s="51"/>
      <c r="N26" s="51"/>
      <c r="O26" s="52" t="n">
        <v>0.025</v>
      </c>
      <c r="P26" s="51" t="n">
        <v>0.025</v>
      </c>
      <c r="Q26" s="51"/>
      <c r="R26" s="51"/>
      <c r="S26" s="51"/>
      <c r="T26" s="51"/>
      <c r="U26" s="49"/>
      <c r="V26" s="49"/>
      <c r="W26" s="49"/>
      <c r="X26" s="49"/>
      <c r="Y26" s="47"/>
      <c r="Z26" s="47"/>
      <c r="AA26" s="34"/>
      <c r="AB26" s="34"/>
      <c r="AC26" s="47"/>
      <c r="AD26" s="67"/>
      <c r="AE26" s="67" t="n">
        <v>0.025</v>
      </c>
      <c r="AF26" s="51" t="n">
        <v>0.025</v>
      </c>
      <c r="AG26" s="67"/>
      <c r="AH26" s="67"/>
      <c r="AI26" s="52"/>
      <c r="AJ26" s="67"/>
      <c r="AK26" s="52"/>
      <c r="AL26" s="67"/>
      <c r="AM26" s="67"/>
      <c r="AN26" s="52"/>
      <c r="AO26" s="52" t="n">
        <v>0.025</v>
      </c>
      <c r="AP26" s="52" t="n">
        <v>0.025</v>
      </c>
      <c r="AQ26" s="52"/>
      <c r="AR26" s="52"/>
      <c r="AS26" s="52"/>
      <c r="AT26" s="51"/>
      <c r="AU26" s="51"/>
      <c r="AV26" s="51"/>
      <c r="AW26" s="51"/>
      <c r="AX26" s="51"/>
      <c r="AY26" s="52"/>
      <c r="AZ26" s="52"/>
      <c r="BA26" s="52"/>
      <c r="BB26" s="52"/>
      <c r="BC26" s="53"/>
    </row>
    <row r="27" s="35" customFormat="true" ht="69" hidden="false" customHeight="true" outlineLevel="0" collapsed="false">
      <c r="A27" s="71" t="s">
        <v>99</v>
      </c>
      <c r="B27" s="61" t="s">
        <v>100</v>
      </c>
      <c r="C27" s="68"/>
      <c r="D27" s="68" t="n">
        <v>0</v>
      </c>
      <c r="E27" s="72" t="n">
        <v>8.904</v>
      </c>
      <c r="F27" s="72" t="n">
        <f aca="false">F28</f>
        <v>0.173</v>
      </c>
      <c r="G27" s="72" t="n">
        <f aca="false">G28</f>
        <v>7.086</v>
      </c>
      <c r="H27" s="72" t="n">
        <f aca="false">H28</f>
        <v>1.645</v>
      </c>
      <c r="I27" s="72"/>
      <c r="J27" s="72" t="n">
        <v>0.0726</v>
      </c>
      <c r="K27" s="72" t="n">
        <f aca="false">K28</f>
        <v>0.0726</v>
      </c>
      <c r="L27" s="72"/>
      <c r="M27" s="72"/>
      <c r="N27" s="72"/>
      <c r="O27" s="57" t="n">
        <v>8.779168</v>
      </c>
      <c r="P27" s="72" t="n">
        <f aca="false">P28</f>
        <v>0.1</v>
      </c>
      <c r="Q27" s="72" t="n">
        <f aca="false">Q28</f>
        <v>7.034</v>
      </c>
      <c r="R27" s="72" t="n">
        <f aca="false">R28</f>
        <v>1.645</v>
      </c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 t="n">
        <v>0</v>
      </c>
      <c r="AE27" s="72" t="n">
        <v>7.40524</v>
      </c>
      <c r="AF27" s="72" t="n">
        <f aca="false">AF28</f>
        <v>0.173</v>
      </c>
      <c r="AG27" s="72" t="n">
        <f aca="false">AG28</f>
        <v>5.862</v>
      </c>
      <c r="AH27" s="72" t="n">
        <f aca="false">AH28</f>
        <v>1.37</v>
      </c>
      <c r="AI27" s="72"/>
      <c r="AJ27" s="72" t="n">
        <v>0.0726</v>
      </c>
      <c r="AK27" s="72" t="n">
        <v>0.0726</v>
      </c>
      <c r="AL27" s="72"/>
      <c r="AM27" s="72"/>
      <c r="AN27" s="72"/>
      <c r="AO27" s="72" t="n">
        <f aca="false">AO28</f>
        <v>7.33264</v>
      </c>
      <c r="AP27" s="72" t="n">
        <f aca="false">AP28</f>
        <v>0.1</v>
      </c>
      <c r="AQ27" s="72" t="n">
        <f aca="false">AQ28</f>
        <v>5.862149</v>
      </c>
      <c r="AR27" s="72" t="n">
        <f aca="false">AR28</f>
        <v>1.37049</v>
      </c>
      <c r="AS27" s="72"/>
      <c r="AT27" s="72"/>
      <c r="AU27" s="72"/>
      <c r="AV27" s="72"/>
      <c r="AW27" s="72"/>
      <c r="AX27" s="72"/>
      <c r="AY27" s="57"/>
      <c r="AZ27" s="57"/>
      <c r="BA27" s="57"/>
      <c r="BB27" s="57"/>
      <c r="BC27" s="53"/>
    </row>
    <row r="28" s="35" customFormat="true" ht="54.75" hidden="false" customHeight="true" outlineLevel="0" collapsed="false">
      <c r="A28" s="73" t="s">
        <v>101</v>
      </c>
      <c r="B28" s="74" t="s">
        <v>102</v>
      </c>
      <c r="C28" s="68" t="s">
        <v>91</v>
      </c>
      <c r="D28" s="68" t="n">
        <v>0</v>
      </c>
      <c r="E28" s="67" t="n">
        <v>8.904</v>
      </c>
      <c r="F28" s="52" t="n">
        <v>0.173</v>
      </c>
      <c r="G28" s="52" t="n">
        <v>7.086</v>
      </c>
      <c r="H28" s="52" t="n">
        <v>1.645</v>
      </c>
      <c r="I28" s="52"/>
      <c r="J28" s="52" t="n">
        <v>0.0726</v>
      </c>
      <c r="K28" s="53" t="n">
        <v>0.0726</v>
      </c>
      <c r="L28" s="47"/>
      <c r="M28" s="49"/>
      <c r="N28" s="47"/>
      <c r="O28" s="52" t="n">
        <v>8.779168</v>
      </c>
      <c r="P28" s="52" t="n">
        <v>0.1</v>
      </c>
      <c r="Q28" s="52" t="n">
        <v>7.034</v>
      </c>
      <c r="R28" s="52" t="n">
        <v>1.645</v>
      </c>
      <c r="S28" s="47"/>
      <c r="T28" s="51"/>
      <c r="U28" s="49"/>
      <c r="V28" s="49"/>
      <c r="W28" s="49"/>
      <c r="X28" s="49"/>
      <c r="Y28" s="47"/>
      <c r="Z28" s="47"/>
      <c r="AA28" s="34"/>
      <c r="AB28" s="75"/>
      <c r="AC28" s="76"/>
      <c r="AD28" s="67" t="n">
        <v>0</v>
      </c>
      <c r="AE28" s="67" t="n">
        <v>7.40524</v>
      </c>
      <c r="AF28" s="52" t="n">
        <v>0.173</v>
      </c>
      <c r="AG28" s="67" t="n">
        <v>5.862</v>
      </c>
      <c r="AH28" s="67" t="n">
        <v>1.37</v>
      </c>
      <c r="AI28" s="52"/>
      <c r="AJ28" s="67" t="n">
        <v>0.0726</v>
      </c>
      <c r="AK28" s="52" t="n">
        <v>0.0726</v>
      </c>
      <c r="AL28" s="67"/>
      <c r="AM28" s="67"/>
      <c r="AN28" s="34"/>
      <c r="AO28" s="52" t="n">
        <v>7.33264</v>
      </c>
      <c r="AP28" s="52" t="n">
        <v>0.1</v>
      </c>
      <c r="AQ28" s="52" t="n">
        <v>5.862149</v>
      </c>
      <c r="AR28" s="52" t="n">
        <v>1.37049</v>
      </c>
      <c r="AS28" s="52"/>
      <c r="AT28" s="51"/>
      <c r="AU28" s="51"/>
      <c r="AV28" s="51"/>
      <c r="AW28" s="51"/>
      <c r="AX28" s="51"/>
      <c r="AY28" s="52"/>
      <c r="AZ28" s="52"/>
      <c r="BA28" s="52"/>
      <c r="BB28" s="52"/>
      <c r="BC28" s="53"/>
    </row>
    <row r="29" s="35" customFormat="true" ht="69" hidden="false" customHeight="true" outlineLevel="0" collapsed="false">
      <c r="A29" s="73" t="s">
        <v>103</v>
      </c>
      <c r="B29" s="61" t="s">
        <v>104</v>
      </c>
      <c r="C29" s="68"/>
      <c r="D29" s="77" t="n">
        <v>0</v>
      </c>
      <c r="E29" s="72" t="n">
        <v>0.453294</v>
      </c>
      <c r="F29" s="72" t="n">
        <f aca="false">F30+F31+F32+F33</f>
        <v>0.452999</v>
      </c>
      <c r="G29" s="72"/>
      <c r="H29" s="72"/>
      <c r="I29" s="72"/>
      <c r="J29" s="72" t="n">
        <v>0.147999</v>
      </c>
      <c r="K29" s="72" t="n">
        <v>0.147999</v>
      </c>
      <c r="L29" s="72"/>
      <c r="M29" s="72"/>
      <c r="N29" s="72"/>
      <c r="O29" s="57" t="n">
        <v>0.305295</v>
      </c>
      <c r="P29" s="72" t="n">
        <f aca="false">P30+P31+P32+P33</f>
        <v>0.305</v>
      </c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 t="n">
        <v>0</v>
      </c>
      <c r="AE29" s="72" t="n">
        <v>0.422746</v>
      </c>
      <c r="AF29" s="72" t="n">
        <f aca="false">AF30+AF31+AF32+AF33</f>
        <v>0.422746</v>
      </c>
      <c r="AG29" s="72"/>
      <c r="AH29" s="72"/>
      <c r="AI29" s="72"/>
      <c r="AJ29" s="72" t="n">
        <v>0.147999</v>
      </c>
      <c r="AK29" s="72" t="n">
        <v>0.147999</v>
      </c>
      <c r="AL29" s="72"/>
      <c r="AM29" s="72"/>
      <c r="AN29" s="72"/>
      <c r="AO29" s="72" t="n">
        <f aca="false">AO30+AO31+AO32+AO33</f>
        <v>0.291413</v>
      </c>
      <c r="AP29" s="72" t="n">
        <f aca="false">AP30+AP31+AP32+AP33</f>
        <v>0.291413</v>
      </c>
      <c r="AQ29" s="72"/>
      <c r="AR29" s="72"/>
      <c r="AS29" s="72"/>
      <c r="AT29" s="72"/>
      <c r="AU29" s="72"/>
      <c r="AV29" s="72"/>
      <c r="AW29" s="72"/>
      <c r="AX29" s="72"/>
      <c r="AY29" s="57"/>
      <c r="AZ29" s="52"/>
      <c r="BA29" s="52"/>
      <c r="BB29" s="52"/>
      <c r="BC29" s="53"/>
    </row>
    <row r="30" s="35" customFormat="true" ht="47.25" hidden="false" customHeight="true" outlineLevel="0" collapsed="false">
      <c r="A30" s="73" t="s">
        <v>105</v>
      </c>
      <c r="B30" s="78" t="s">
        <v>106</v>
      </c>
      <c r="C30" s="68"/>
      <c r="D30" s="70" t="n">
        <v>0</v>
      </c>
      <c r="E30" s="67" t="n">
        <v>0.119999</v>
      </c>
      <c r="F30" s="52" t="n">
        <v>0.119999</v>
      </c>
      <c r="G30" s="52"/>
      <c r="H30" s="52"/>
      <c r="I30" s="52"/>
      <c r="J30" s="52" t="n">
        <v>0.119999</v>
      </c>
      <c r="K30" s="53" t="n">
        <v>0.119999</v>
      </c>
      <c r="L30" s="47"/>
      <c r="M30" s="49"/>
      <c r="N30" s="47"/>
      <c r="O30" s="52"/>
      <c r="P30" s="52" t="n">
        <v>0</v>
      </c>
      <c r="Q30" s="47"/>
      <c r="R30" s="47"/>
      <c r="S30" s="47"/>
      <c r="T30" s="49"/>
      <c r="U30" s="49"/>
      <c r="V30" s="49"/>
      <c r="W30" s="49"/>
      <c r="X30" s="49"/>
      <c r="Y30" s="47"/>
      <c r="Z30" s="47"/>
      <c r="AA30" s="34"/>
      <c r="AB30" s="34"/>
      <c r="AC30" s="47"/>
      <c r="AD30" s="67" t="n">
        <v>0</v>
      </c>
      <c r="AE30" s="67" t="n">
        <v>0.128333</v>
      </c>
      <c r="AF30" s="51" t="n">
        <v>0.128333</v>
      </c>
      <c r="AG30" s="67"/>
      <c r="AH30" s="67"/>
      <c r="AI30" s="52"/>
      <c r="AJ30" s="67" t="n">
        <v>0.119999</v>
      </c>
      <c r="AK30" s="52" t="n">
        <v>0.119999</v>
      </c>
      <c r="AL30" s="67"/>
      <c r="AM30" s="67"/>
      <c r="AN30" s="34"/>
      <c r="AO30" s="52" t="n">
        <v>0.025</v>
      </c>
      <c r="AP30" s="52" t="n">
        <v>0.025</v>
      </c>
      <c r="AQ30" s="52"/>
      <c r="AR30" s="52"/>
      <c r="AS30" s="52"/>
      <c r="AT30" s="51"/>
      <c r="AU30" s="51"/>
      <c r="AV30" s="51"/>
      <c r="AW30" s="51"/>
      <c r="AX30" s="51"/>
      <c r="AY30" s="52"/>
      <c r="AZ30" s="52"/>
      <c r="BA30" s="52"/>
      <c r="BB30" s="52"/>
      <c r="BC30" s="53"/>
    </row>
    <row r="31" s="35" customFormat="true" ht="43.5" hidden="false" customHeight="true" outlineLevel="0" collapsed="false">
      <c r="A31" s="73" t="s">
        <v>107</v>
      </c>
      <c r="B31" s="78" t="s">
        <v>108</v>
      </c>
      <c r="C31" s="68"/>
      <c r="D31" s="70" t="n">
        <v>0</v>
      </c>
      <c r="E31" s="67" t="n">
        <v>0.042</v>
      </c>
      <c r="F31" s="52" t="n">
        <v>0.042</v>
      </c>
      <c r="G31" s="52"/>
      <c r="H31" s="52"/>
      <c r="I31" s="52"/>
      <c r="J31" s="52" t="n">
        <v>0.028</v>
      </c>
      <c r="K31" s="53" t="n">
        <v>0.028</v>
      </c>
      <c r="L31" s="47"/>
      <c r="M31" s="49"/>
      <c r="N31" s="47"/>
      <c r="O31" s="52" t="n">
        <v>0.014</v>
      </c>
      <c r="P31" s="52" t="n">
        <v>0.014</v>
      </c>
      <c r="Q31" s="47"/>
      <c r="R31" s="47"/>
      <c r="S31" s="47"/>
      <c r="T31" s="49"/>
      <c r="U31" s="49"/>
      <c r="V31" s="49"/>
      <c r="W31" s="49"/>
      <c r="X31" s="49"/>
      <c r="Y31" s="47"/>
      <c r="Z31" s="47"/>
      <c r="AA31" s="34"/>
      <c r="AB31" s="34"/>
      <c r="AC31" s="47"/>
      <c r="AD31" s="67" t="n">
        <v>0</v>
      </c>
      <c r="AE31" s="67" t="n">
        <v>0.042</v>
      </c>
      <c r="AF31" s="51" t="n">
        <v>0.042</v>
      </c>
      <c r="AG31" s="67"/>
      <c r="AH31" s="67"/>
      <c r="AI31" s="52"/>
      <c r="AJ31" s="67" t="n">
        <v>0.028</v>
      </c>
      <c r="AK31" s="52" t="n">
        <v>0.028</v>
      </c>
      <c r="AL31" s="67"/>
      <c r="AM31" s="67"/>
      <c r="AN31" s="34"/>
      <c r="AO31" s="52" t="n">
        <v>0.014</v>
      </c>
      <c r="AP31" s="52" t="n">
        <v>0.014</v>
      </c>
      <c r="AQ31" s="52"/>
      <c r="AR31" s="52"/>
      <c r="AS31" s="52"/>
      <c r="AT31" s="51"/>
      <c r="AU31" s="51"/>
      <c r="AV31" s="51"/>
      <c r="AW31" s="51"/>
      <c r="AX31" s="51"/>
      <c r="AY31" s="52"/>
      <c r="AZ31" s="52"/>
      <c r="BA31" s="52"/>
      <c r="BB31" s="52"/>
      <c r="BC31" s="53"/>
    </row>
    <row r="32" s="35" customFormat="true" ht="43.5" hidden="false" customHeight="true" outlineLevel="0" collapsed="false">
      <c r="A32" s="73" t="s">
        <v>109</v>
      </c>
      <c r="B32" s="78" t="s">
        <v>110</v>
      </c>
      <c r="C32" s="68"/>
      <c r="D32" s="70"/>
      <c r="E32" s="67" t="n">
        <v>0.058</v>
      </c>
      <c r="F32" s="52" t="n">
        <v>0.058</v>
      </c>
      <c r="G32" s="52"/>
      <c r="H32" s="52"/>
      <c r="I32" s="52"/>
      <c r="J32" s="52"/>
      <c r="K32" s="53"/>
      <c r="L32" s="47"/>
      <c r="M32" s="49"/>
      <c r="N32" s="47"/>
      <c r="O32" s="52" t="n">
        <v>0.058</v>
      </c>
      <c r="P32" s="52" t="n">
        <v>0.058</v>
      </c>
      <c r="Q32" s="47"/>
      <c r="R32" s="47"/>
      <c r="S32" s="47"/>
      <c r="T32" s="49"/>
      <c r="U32" s="49"/>
      <c r="V32" s="49"/>
      <c r="W32" s="49"/>
      <c r="X32" s="49"/>
      <c r="Y32" s="47"/>
      <c r="Z32" s="47"/>
      <c r="AA32" s="34"/>
      <c r="AB32" s="34"/>
      <c r="AC32" s="47"/>
      <c r="AD32" s="67"/>
      <c r="AE32" s="67" t="n">
        <v>0.058</v>
      </c>
      <c r="AF32" s="51" t="n">
        <v>0.058</v>
      </c>
      <c r="AG32" s="67"/>
      <c r="AH32" s="67"/>
      <c r="AI32" s="52"/>
      <c r="AJ32" s="67"/>
      <c r="AK32" s="52"/>
      <c r="AL32" s="67"/>
      <c r="AM32" s="67"/>
      <c r="AN32" s="34"/>
      <c r="AO32" s="52" t="n">
        <v>0.058</v>
      </c>
      <c r="AP32" s="52" t="n">
        <v>0.058</v>
      </c>
      <c r="AQ32" s="52"/>
      <c r="AR32" s="52"/>
      <c r="AS32" s="52"/>
      <c r="AT32" s="51"/>
      <c r="AU32" s="51"/>
      <c r="AV32" s="51"/>
      <c r="AW32" s="51"/>
      <c r="AX32" s="51"/>
      <c r="AY32" s="52"/>
      <c r="AZ32" s="52"/>
      <c r="BA32" s="52"/>
      <c r="BB32" s="52"/>
      <c r="BC32" s="53"/>
    </row>
    <row r="33" s="35" customFormat="true" ht="43.5" hidden="false" customHeight="true" outlineLevel="0" collapsed="false">
      <c r="A33" s="73" t="s">
        <v>111</v>
      </c>
      <c r="B33" s="78" t="s">
        <v>112</v>
      </c>
      <c r="C33" s="68"/>
      <c r="D33" s="70"/>
      <c r="E33" s="67" t="n">
        <v>0.233295</v>
      </c>
      <c r="F33" s="52" t="n">
        <v>0.233</v>
      </c>
      <c r="G33" s="52"/>
      <c r="H33" s="52"/>
      <c r="I33" s="52"/>
      <c r="J33" s="52"/>
      <c r="K33" s="53"/>
      <c r="L33" s="47"/>
      <c r="M33" s="49"/>
      <c r="N33" s="47"/>
      <c r="O33" s="52" t="n">
        <v>0.233295</v>
      </c>
      <c r="P33" s="52" t="n">
        <v>0.233</v>
      </c>
      <c r="Q33" s="47"/>
      <c r="R33" s="47"/>
      <c r="S33" s="47"/>
      <c r="T33" s="49"/>
      <c r="U33" s="49"/>
      <c r="V33" s="49"/>
      <c r="W33" s="49"/>
      <c r="X33" s="49"/>
      <c r="Y33" s="47"/>
      <c r="Z33" s="47"/>
      <c r="AA33" s="34"/>
      <c r="AB33" s="34"/>
      <c r="AC33" s="47"/>
      <c r="AD33" s="67"/>
      <c r="AE33" s="67" t="n">
        <v>0.194413</v>
      </c>
      <c r="AF33" s="51" t="n">
        <v>0.194413</v>
      </c>
      <c r="AG33" s="67"/>
      <c r="AH33" s="67"/>
      <c r="AI33" s="52"/>
      <c r="AJ33" s="67"/>
      <c r="AK33" s="52"/>
      <c r="AL33" s="67"/>
      <c r="AM33" s="67"/>
      <c r="AN33" s="34"/>
      <c r="AO33" s="52" t="n">
        <v>0.194413</v>
      </c>
      <c r="AP33" s="52" t="n">
        <v>0.194413</v>
      </c>
      <c r="AQ33" s="52"/>
      <c r="AR33" s="52"/>
      <c r="AS33" s="52"/>
      <c r="AT33" s="51"/>
      <c r="AU33" s="51"/>
      <c r="AV33" s="51"/>
      <c r="AW33" s="51"/>
      <c r="AX33" s="51"/>
      <c r="AY33" s="52"/>
      <c r="AZ33" s="52"/>
      <c r="BA33" s="52"/>
      <c r="BB33" s="52"/>
      <c r="BC33" s="53"/>
    </row>
    <row r="34" s="35" customFormat="true" ht="109.5" hidden="false" customHeight="true" outlineLevel="0" collapsed="false">
      <c r="A34" s="79" t="s">
        <v>113</v>
      </c>
      <c r="B34" s="80" t="s">
        <v>114</v>
      </c>
      <c r="C34" s="81"/>
      <c r="D34" s="57" t="n">
        <v>103.457465665695</v>
      </c>
      <c r="E34" s="57" t="n">
        <v>32.318105</v>
      </c>
      <c r="F34" s="57" t="n">
        <f aca="false">F37</f>
        <v>0.0657</v>
      </c>
      <c r="G34" s="57" t="n">
        <f aca="false">G35</f>
        <v>13.849</v>
      </c>
      <c r="H34" s="57" t="n">
        <f aca="false">H35</f>
        <v>18.403</v>
      </c>
      <c r="I34" s="57"/>
      <c r="J34" s="57" t="n">
        <f aca="false">J35</f>
        <v>9.783286</v>
      </c>
      <c r="K34" s="57"/>
      <c r="L34" s="57" t="n">
        <f aca="false">L35</f>
        <v>9.783286</v>
      </c>
      <c r="M34" s="57"/>
      <c r="N34" s="57"/>
      <c r="O34" s="57" t="n">
        <v>22.534819</v>
      </c>
      <c r="P34" s="57" t="n">
        <f aca="false">P37</f>
        <v>0.0657</v>
      </c>
      <c r="Q34" s="57" t="n">
        <f aca="false">Q35</f>
        <v>4.066</v>
      </c>
      <c r="R34" s="57" t="n">
        <f aca="false">R35</f>
        <v>18.403</v>
      </c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 t="n">
        <v>103.457465665695</v>
      </c>
      <c r="AE34" s="57" t="n">
        <v>27.36976107</v>
      </c>
      <c r="AF34" s="57" t="n">
        <f aca="false">AF37</f>
        <v>0.0657</v>
      </c>
      <c r="AG34" s="57" t="n">
        <f aca="false">AG35</f>
        <v>11.54526907</v>
      </c>
      <c r="AH34" s="57" t="n">
        <f aca="false">AH35</f>
        <v>15.758792</v>
      </c>
      <c r="AI34" s="57"/>
      <c r="AJ34" s="57" t="n">
        <f aca="false">AJ35</f>
        <v>8.152</v>
      </c>
      <c r="AK34" s="57"/>
      <c r="AL34" s="57" t="n">
        <f aca="false">AL35</f>
        <v>8.152</v>
      </c>
      <c r="AM34" s="57"/>
      <c r="AN34" s="57"/>
      <c r="AO34" s="57" t="n">
        <v>19.21348307</v>
      </c>
      <c r="AP34" s="57" t="n">
        <f aca="false">AP37</f>
        <v>0.0657</v>
      </c>
      <c r="AQ34" s="57" t="n">
        <f aca="false">AQ35</f>
        <v>3.38899107</v>
      </c>
      <c r="AR34" s="57" t="n">
        <f aca="false">AR35</f>
        <v>15.758792</v>
      </c>
      <c r="AS34" s="57"/>
      <c r="AT34" s="57"/>
      <c r="AU34" s="57"/>
      <c r="AV34" s="57"/>
      <c r="AW34" s="57"/>
      <c r="AX34" s="57"/>
      <c r="AY34" s="57"/>
      <c r="AZ34" s="52"/>
      <c r="BA34" s="57"/>
      <c r="BB34" s="57"/>
      <c r="BC34" s="53"/>
    </row>
    <row r="35" s="69" customFormat="true" ht="40.5" hidden="false" customHeight="true" outlineLevel="0" collapsed="false">
      <c r="A35" s="82" t="s">
        <v>115</v>
      </c>
      <c r="B35" s="65" t="s">
        <v>116</v>
      </c>
      <c r="C35" s="66" t="s">
        <v>117</v>
      </c>
      <c r="D35" s="52" t="n">
        <v>92.843695639564</v>
      </c>
      <c r="E35" s="52" t="n">
        <v>32.252405</v>
      </c>
      <c r="F35" s="52"/>
      <c r="G35" s="52" t="n">
        <v>13.849</v>
      </c>
      <c r="H35" s="52" t="n">
        <v>18.403</v>
      </c>
      <c r="I35" s="47"/>
      <c r="J35" s="52" t="n">
        <v>9.783286</v>
      </c>
      <c r="K35" s="47"/>
      <c r="L35" s="52" t="n">
        <v>9.783286</v>
      </c>
      <c r="M35" s="49"/>
      <c r="N35" s="47"/>
      <c r="O35" s="52" t="n">
        <v>22.469119</v>
      </c>
      <c r="P35" s="52"/>
      <c r="Q35" s="52" t="n">
        <v>4.066</v>
      </c>
      <c r="R35" s="52" t="n">
        <v>18.403</v>
      </c>
      <c r="S35" s="52"/>
      <c r="T35" s="51"/>
      <c r="U35" s="51"/>
      <c r="V35" s="51"/>
      <c r="W35" s="51"/>
      <c r="X35" s="51"/>
      <c r="Y35" s="47"/>
      <c r="Z35" s="47"/>
      <c r="AA35" s="47"/>
      <c r="AB35" s="47"/>
      <c r="AC35" s="47"/>
      <c r="AD35" s="83" t="n">
        <v>92.843695639564</v>
      </c>
      <c r="AE35" s="67" t="n">
        <v>27.30406107</v>
      </c>
      <c r="AF35" s="51"/>
      <c r="AG35" s="67" t="n">
        <v>11.54526907</v>
      </c>
      <c r="AH35" s="67" t="n">
        <v>15.758792</v>
      </c>
      <c r="AI35" s="47"/>
      <c r="AJ35" s="67" t="n">
        <v>8.152</v>
      </c>
      <c r="AK35" s="47"/>
      <c r="AL35" s="67" t="n">
        <v>8.152</v>
      </c>
      <c r="AM35" s="67"/>
      <c r="AN35" s="47"/>
      <c r="AO35" s="52" t="n">
        <v>19.14778307</v>
      </c>
      <c r="AP35" s="52"/>
      <c r="AQ35" s="52" t="n">
        <v>3.38899107</v>
      </c>
      <c r="AR35" s="52" t="n">
        <v>15.758792</v>
      </c>
      <c r="AS35" s="52"/>
      <c r="AT35" s="51"/>
      <c r="AU35" s="51"/>
      <c r="AV35" s="51"/>
      <c r="AW35" s="51"/>
      <c r="AX35" s="51"/>
      <c r="AY35" s="52"/>
      <c r="AZ35" s="52"/>
      <c r="BA35" s="52"/>
      <c r="BB35" s="52"/>
      <c r="BC35" s="53"/>
    </row>
    <row r="36" s="69" customFormat="true" ht="40.5" hidden="false" customHeight="true" outlineLevel="0" collapsed="false">
      <c r="A36" s="82" t="s">
        <v>118</v>
      </c>
      <c r="B36" s="65" t="s">
        <v>119</v>
      </c>
      <c r="C36" s="68" t="s">
        <v>120</v>
      </c>
      <c r="D36" s="52" t="n">
        <v>3.89028926967059</v>
      </c>
      <c r="E36" s="52" t="n">
        <v>0</v>
      </c>
      <c r="F36" s="52"/>
      <c r="G36" s="47"/>
      <c r="H36" s="52"/>
      <c r="I36" s="47"/>
      <c r="J36" s="52" t="n">
        <v>0</v>
      </c>
      <c r="K36" s="47"/>
      <c r="L36" s="47"/>
      <c r="M36" s="49"/>
      <c r="N36" s="47"/>
      <c r="O36" s="52" t="n">
        <v>0</v>
      </c>
      <c r="P36" s="52"/>
      <c r="Q36" s="47"/>
      <c r="R36" s="47"/>
      <c r="S36" s="47"/>
      <c r="T36" s="51"/>
      <c r="U36" s="51"/>
      <c r="V36" s="51"/>
      <c r="W36" s="51"/>
      <c r="X36" s="51"/>
      <c r="Y36" s="47"/>
      <c r="Z36" s="47"/>
      <c r="AA36" s="47"/>
      <c r="AB36" s="47"/>
      <c r="AC36" s="47"/>
      <c r="AD36" s="83" t="n">
        <v>3.89028926967059</v>
      </c>
      <c r="AE36" s="67" t="n">
        <v>0</v>
      </c>
      <c r="AF36" s="51"/>
      <c r="AG36" s="67"/>
      <c r="AH36" s="67"/>
      <c r="AI36" s="47"/>
      <c r="AJ36" s="67" t="n">
        <v>0</v>
      </c>
      <c r="AK36" s="47"/>
      <c r="AL36" s="67"/>
      <c r="AM36" s="67"/>
      <c r="AN36" s="47"/>
      <c r="AO36" s="52" t="n">
        <v>0</v>
      </c>
      <c r="AP36" s="52"/>
      <c r="AQ36" s="52"/>
      <c r="AR36" s="52"/>
      <c r="AS36" s="52"/>
      <c r="AT36" s="51"/>
      <c r="AU36" s="51"/>
      <c r="AV36" s="51"/>
      <c r="AW36" s="51"/>
      <c r="AX36" s="51"/>
      <c r="AY36" s="52"/>
      <c r="AZ36" s="52"/>
      <c r="BA36" s="52"/>
      <c r="BB36" s="52"/>
      <c r="BC36" s="53"/>
    </row>
    <row r="37" s="69" customFormat="true" ht="40.5" hidden="false" customHeight="true" outlineLevel="0" collapsed="false">
      <c r="A37" s="82" t="s">
        <v>121</v>
      </c>
      <c r="B37" s="65" t="s">
        <v>122</v>
      </c>
      <c r="C37" s="68" t="s">
        <v>123</v>
      </c>
      <c r="D37" s="52" t="n">
        <v>6.7234807564602</v>
      </c>
      <c r="E37" s="52" t="n">
        <v>0.0657</v>
      </c>
      <c r="F37" s="52" t="n">
        <v>0.0657</v>
      </c>
      <c r="G37" s="47"/>
      <c r="H37" s="52"/>
      <c r="I37" s="47"/>
      <c r="J37" s="52" t="n">
        <v>0</v>
      </c>
      <c r="K37" s="47"/>
      <c r="L37" s="47"/>
      <c r="M37" s="49"/>
      <c r="N37" s="47"/>
      <c r="O37" s="52" t="n">
        <v>0.0657</v>
      </c>
      <c r="P37" s="52" t="n">
        <v>0.0657</v>
      </c>
      <c r="Q37" s="47"/>
      <c r="R37" s="47"/>
      <c r="S37" s="47"/>
      <c r="T37" s="51"/>
      <c r="U37" s="51"/>
      <c r="V37" s="51"/>
      <c r="W37" s="51"/>
      <c r="X37" s="51"/>
      <c r="Y37" s="47"/>
      <c r="Z37" s="47"/>
      <c r="AA37" s="47"/>
      <c r="AB37" s="47"/>
      <c r="AC37" s="47"/>
      <c r="AD37" s="83" t="n">
        <v>6.7234807564602</v>
      </c>
      <c r="AE37" s="67" t="n">
        <v>0.0657</v>
      </c>
      <c r="AF37" s="51" t="n">
        <f aca="false">AE37</f>
        <v>0.0657</v>
      </c>
      <c r="AG37" s="67"/>
      <c r="AH37" s="67"/>
      <c r="AI37" s="47"/>
      <c r="AJ37" s="67" t="n">
        <v>0</v>
      </c>
      <c r="AK37" s="47"/>
      <c r="AL37" s="67"/>
      <c r="AM37" s="67"/>
      <c r="AN37" s="47"/>
      <c r="AO37" s="52" t="n">
        <v>0.0657</v>
      </c>
      <c r="AP37" s="52" t="n">
        <v>0.0657</v>
      </c>
      <c r="AQ37" s="52"/>
      <c r="AR37" s="52"/>
      <c r="AS37" s="52"/>
      <c r="AT37" s="51"/>
      <c r="AU37" s="51"/>
      <c r="AV37" s="51"/>
      <c r="AW37" s="51"/>
      <c r="AX37" s="51"/>
      <c r="AY37" s="52"/>
      <c r="AZ37" s="52"/>
      <c r="BA37" s="52"/>
      <c r="BB37" s="52"/>
      <c r="BC37" s="53"/>
    </row>
    <row r="38" s="35" customFormat="true" ht="37.5" hidden="false" customHeight="true" outlineLevel="0" collapsed="false">
      <c r="A38" s="84" t="s">
        <v>124</v>
      </c>
      <c r="B38" s="55" t="s">
        <v>125</v>
      </c>
      <c r="C38" s="85"/>
      <c r="D38" s="86"/>
      <c r="E38" s="86"/>
      <c r="F38" s="47"/>
      <c r="G38" s="47"/>
      <c r="H38" s="50"/>
      <c r="I38" s="47"/>
      <c r="J38" s="86"/>
      <c r="K38" s="47"/>
      <c r="L38" s="47"/>
      <c r="M38" s="49"/>
      <c r="N38" s="47"/>
      <c r="O38" s="50"/>
      <c r="P38" s="47"/>
      <c r="Q38" s="47"/>
      <c r="R38" s="47"/>
      <c r="S38" s="47"/>
      <c r="T38" s="49"/>
      <c r="U38" s="49"/>
      <c r="V38" s="49"/>
      <c r="W38" s="49"/>
      <c r="X38" s="49"/>
      <c r="Y38" s="47"/>
      <c r="Z38" s="47"/>
      <c r="AA38" s="47"/>
      <c r="AB38" s="47"/>
      <c r="AC38" s="47"/>
      <c r="AD38" s="83"/>
      <c r="AE38" s="67"/>
      <c r="AF38" s="51"/>
      <c r="AG38" s="67"/>
      <c r="AH38" s="67"/>
      <c r="AI38" s="47"/>
      <c r="AJ38" s="67"/>
      <c r="AK38" s="47"/>
      <c r="AL38" s="67"/>
      <c r="AM38" s="67"/>
      <c r="AN38" s="47"/>
      <c r="AO38" s="52"/>
      <c r="AP38" s="52"/>
      <c r="AQ38" s="52"/>
      <c r="AR38" s="52"/>
      <c r="AS38" s="52"/>
      <c r="AT38" s="51"/>
      <c r="AU38" s="51"/>
      <c r="AV38" s="51"/>
      <c r="AW38" s="51"/>
      <c r="AX38" s="51"/>
      <c r="AY38" s="52"/>
      <c r="AZ38" s="52"/>
      <c r="BA38" s="52"/>
      <c r="BB38" s="52"/>
      <c r="BC38" s="53"/>
    </row>
    <row r="39" s="21" customFormat="true" ht="71.25" hidden="false" customHeight="false" outlineLevel="0" collapsed="false">
      <c r="A39" s="84" t="s">
        <v>126</v>
      </c>
      <c r="B39" s="61" t="s">
        <v>127</v>
      </c>
      <c r="C39" s="81"/>
      <c r="D39" s="57" t="n">
        <v>76.2598383753765</v>
      </c>
      <c r="E39" s="57" t="n">
        <v>13.649374</v>
      </c>
      <c r="F39" s="57" t="n">
        <f aca="false">F40+F41+F42+F43+F44</f>
        <v>0.661261</v>
      </c>
      <c r="G39" s="57" t="n">
        <f aca="false">G44+G45</f>
        <v>9.903</v>
      </c>
      <c r="H39" s="57" t="n">
        <f aca="false">H44+H45</f>
        <v>3.085</v>
      </c>
      <c r="I39" s="57"/>
      <c r="J39" s="57" t="n">
        <f aca="false">J40+J41+J42+J43+J44</f>
        <v>0.110704</v>
      </c>
      <c r="K39" s="57" t="n">
        <f aca="false">K40+K41+K42+K43+K44</f>
        <v>0.110704</v>
      </c>
      <c r="L39" s="57"/>
      <c r="M39" s="57"/>
      <c r="N39" s="57"/>
      <c r="O39" s="57" t="n">
        <v>13.53867</v>
      </c>
      <c r="P39" s="57" t="n">
        <f aca="false">P40+P44</f>
        <v>0.550904</v>
      </c>
      <c r="Q39" s="57" t="n">
        <f aca="false">Q44+Q45</f>
        <v>9.903</v>
      </c>
      <c r="R39" s="57" t="n">
        <f aca="false">R44+R45</f>
        <v>3.085</v>
      </c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 t="n">
        <v>76.2598383753765</v>
      </c>
      <c r="AE39" s="57" t="n">
        <v>11.17224321</v>
      </c>
      <c r="AF39" s="57" t="n">
        <f aca="false">AF40+AF41+AF42+AF43+AF44</f>
        <v>0.534904</v>
      </c>
      <c r="AG39" s="57" t="n">
        <f aca="false">AG44+AG45</f>
        <v>8.35190682</v>
      </c>
      <c r="AH39" s="57" t="n">
        <f aca="false">AH44+AH45</f>
        <v>2.285308</v>
      </c>
      <c r="AI39" s="57"/>
      <c r="AJ39" s="57" t="n">
        <v>0.110704</v>
      </c>
      <c r="AK39" s="57" t="n">
        <v>0.110704</v>
      </c>
      <c r="AL39" s="57"/>
      <c r="AM39" s="57"/>
      <c r="AN39" s="57"/>
      <c r="AO39" s="57" t="n">
        <f aca="false">AO40+AO41+AO42+AO43+AO44+AO45</f>
        <v>11.06153921</v>
      </c>
      <c r="AP39" s="57" t="n">
        <f aca="false">AP44</f>
        <v>0.524</v>
      </c>
      <c r="AQ39" s="57" t="n">
        <f aca="false">AQ44+AQ45</f>
        <v>8.25223</v>
      </c>
      <c r="AR39" s="57" t="n">
        <f aca="false">AR44+AR45</f>
        <v>2.285308</v>
      </c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72"/>
    </row>
    <row r="40" s="69" customFormat="true" ht="25.5" hidden="false" customHeight="false" outlineLevel="0" collapsed="false">
      <c r="A40" s="82" t="s">
        <v>128</v>
      </c>
      <c r="B40" s="65" t="s">
        <v>129</v>
      </c>
      <c r="C40" s="66" t="s">
        <v>130</v>
      </c>
      <c r="D40" s="52" t="n">
        <v>37.7823394768715</v>
      </c>
      <c r="E40" s="52" t="n">
        <v>0.053808</v>
      </c>
      <c r="F40" s="52" t="n">
        <f aca="false">E40</f>
        <v>0.053808</v>
      </c>
      <c r="G40" s="52"/>
      <c r="H40" s="52"/>
      <c r="I40" s="47"/>
      <c r="J40" s="52" t="n">
        <v>0.026904</v>
      </c>
      <c r="K40" s="52" t="n">
        <v>0.026904</v>
      </c>
      <c r="L40" s="52"/>
      <c r="M40" s="52"/>
      <c r="N40" s="87"/>
      <c r="O40" s="52" t="n">
        <v>0.026904</v>
      </c>
      <c r="P40" s="52" t="n">
        <f aca="false">O40</f>
        <v>0.026904</v>
      </c>
      <c r="Q40" s="53"/>
      <c r="R40" s="87"/>
      <c r="S40" s="87"/>
      <c r="T40" s="52"/>
      <c r="U40" s="52"/>
      <c r="V40" s="52"/>
      <c r="W40" s="52"/>
      <c r="X40" s="52"/>
      <c r="Y40" s="72"/>
      <c r="Z40" s="88"/>
      <c r="AA40" s="67"/>
      <c r="AB40" s="67"/>
      <c r="AC40" s="67"/>
      <c r="AD40" s="67" t="n">
        <v>37.7823394768715</v>
      </c>
      <c r="AE40" s="67" t="n">
        <v>0.026904</v>
      </c>
      <c r="AF40" s="52" t="n">
        <v>0.026904</v>
      </c>
      <c r="AG40" s="67"/>
      <c r="AH40" s="67"/>
      <c r="AI40" s="67"/>
      <c r="AJ40" s="67" t="n">
        <v>0.026904</v>
      </c>
      <c r="AK40" s="52" t="n">
        <v>0.026904</v>
      </c>
      <c r="AL40" s="67"/>
      <c r="AM40" s="67"/>
      <c r="AN40" s="87"/>
      <c r="AO40" s="52" t="n">
        <v>0</v>
      </c>
      <c r="AP40" s="52"/>
      <c r="AQ40" s="52"/>
      <c r="AR40" s="52"/>
      <c r="AS40" s="52"/>
      <c r="AT40" s="51"/>
      <c r="AU40" s="51"/>
      <c r="AV40" s="51"/>
      <c r="AW40" s="51"/>
      <c r="AX40" s="51"/>
      <c r="AY40" s="52"/>
      <c r="AZ40" s="52"/>
      <c r="BA40" s="52"/>
      <c r="BB40" s="52"/>
      <c r="BC40" s="67"/>
    </row>
    <row r="41" s="21" customFormat="true" ht="31.15" hidden="false" customHeight="true" outlineLevel="0" collapsed="false">
      <c r="A41" s="73" t="s">
        <v>131</v>
      </c>
      <c r="B41" s="65" t="s">
        <v>132</v>
      </c>
      <c r="C41" s="68" t="s">
        <v>133</v>
      </c>
      <c r="D41" s="52" t="n">
        <v>10.5</v>
      </c>
      <c r="E41" s="52" t="n">
        <v>0</v>
      </c>
      <c r="F41" s="52" t="n">
        <v>0</v>
      </c>
      <c r="G41" s="52"/>
      <c r="H41" s="52"/>
      <c r="I41" s="52"/>
      <c r="J41" s="52" t="n">
        <v>0</v>
      </c>
      <c r="K41" s="53" t="n">
        <v>0</v>
      </c>
      <c r="L41" s="53"/>
      <c r="M41" s="52"/>
      <c r="N41" s="87"/>
      <c r="O41" s="52" t="n">
        <v>0</v>
      </c>
      <c r="P41" s="87"/>
      <c r="Q41" s="87"/>
      <c r="R41" s="87"/>
      <c r="S41" s="87"/>
      <c r="T41" s="52"/>
      <c r="U41" s="52"/>
      <c r="V41" s="52"/>
      <c r="W41" s="52"/>
      <c r="X41" s="52"/>
      <c r="Y41" s="72"/>
      <c r="Z41" s="88"/>
      <c r="AA41" s="67"/>
      <c r="AB41" s="67"/>
      <c r="AC41" s="88"/>
      <c r="AD41" s="67" t="n">
        <v>10.5</v>
      </c>
      <c r="AE41" s="67" t="n">
        <v>0</v>
      </c>
      <c r="AF41" s="52" t="n">
        <v>0</v>
      </c>
      <c r="AG41" s="67"/>
      <c r="AH41" s="67"/>
      <c r="AI41" s="53"/>
      <c r="AJ41" s="67" t="n">
        <v>0</v>
      </c>
      <c r="AK41" s="53" t="n">
        <v>0</v>
      </c>
      <c r="AL41" s="67"/>
      <c r="AM41" s="67"/>
      <c r="AN41" s="87"/>
      <c r="AO41" s="52" t="n">
        <v>0</v>
      </c>
      <c r="AP41" s="52"/>
      <c r="AQ41" s="52"/>
      <c r="AR41" s="52"/>
      <c r="AS41" s="52"/>
      <c r="AT41" s="51"/>
      <c r="AU41" s="51"/>
      <c r="AV41" s="51"/>
      <c r="AW41" s="51"/>
      <c r="AX41" s="51"/>
      <c r="AY41" s="52"/>
      <c r="AZ41" s="52"/>
      <c r="BA41" s="52"/>
      <c r="BB41" s="52"/>
      <c r="BC41" s="67"/>
    </row>
    <row r="42" s="69" customFormat="true" ht="25.5" hidden="false" customHeight="false" outlineLevel="0" collapsed="false">
      <c r="A42" s="73" t="s">
        <v>134</v>
      </c>
      <c r="B42" s="65" t="s">
        <v>135</v>
      </c>
      <c r="C42" s="66" t="s">
        <v>136</v>
      </c>
      <c r="D42" s="52" t="n">
        <v>7.92201695341199</v>
      </c>
      <c r="E42" s="52" t="n">
        <v>0</v>
      </c>
      <c r="F42" s="52" t="n">
        <v>0</v>
      </c>
      <c r="G42" s="53"/>
      <c r="H42" s="52"/>
      <c r="I42" s="34"/>
      <c r="J42" s="52" t="n">
        <v>0</v>
      </c>
      <c r="K42" s="52" t="n">
        <v>0</v>
      </c>
      <c r="L42" s="87"/>
      <c r="M42" s="52"/>
      <c r="N42" s="87"/>
      <c r="O42" s="52" t="n">
        <v>0</v>
      </c>
      <c r="P42" s="52"/>
      <c r="Q42" s="89"/>
      <c r="R42" s="52"/>
      <c r="S42" s="89"/>
      <c r="T42" s="52"/>
      <c r="U42" s="52"/>
      <c r="V42" s="52"/>
      <c r="W42" s="52"/>
      <c r="X42" s="52"/>
      <c r="Y42" s="72"/>
      <c r="Z42" s="88"/>
      <c r="AA42" s="67"/>
      <c r="AB42" s="67"/>
      <c r="AC42" s="88"/>
      <c r="AD42" s="67" t="n">
        <v>7.92201695341199</v>
      </c>
      <c r="AE42" s="67" t="n">
        <v>0</v>
      </c>
      <c r="AF42" s="52" t="n">
        <v>0</v>
      </c>
      <c r="AG42" s="67"/>
      <c r="AH42" s="67"/>
      <c r="AI42" s="67"/>
      <c r="AJ42" s="67" t="n">
        <v>0</v>
      </c>
      <c r="AK42" s="53" t="n">
        <v>0</v>
      </c>
      <c r="AL42" s="67"/>
      <c r="AM42" s="67"/>
      <c r="AN42" s="87"/>
      <c r="AO42" s="52" t="n">
        <v>0</v>
      </c>
      <c r="AP42" s="52"/>
      <c r="AQ42" s="52"/>
      <c r="AR42" s="52"/>
      <c r="AS42" s="52"/>
      <c r="AT42" s="52"/>
      <c r="AU42" s="52"/>
      <c r="AV42" s="52"/>
      <c r="AW42" s="52"/>
      <c r="AX42" s="51"/>
      <c r="AY42" s="52"/>
      <c r="AZ42" s="52"/>
      <c r="BA42" s="52"/>
      <c r="BB42" s="52"/>
      <c r="BC42" s="67"/>
    </row>
    <row r="43" s="69" customFormat="true" ht="28.5" hidden="false" customHeight="true" outlineLevel="0" collapsed="false">
      <c r="A43" s="73" t="s">
        <v>137</v>
      </c>
      <c r="B43" s="65" t="s">
        <v>138</v>
      </c>
      <c r="C43" s="68" t="s">
        <v>139</v>
      </c>
      <c r="D43" s="52" t="n">
        <v>2.124</v>
      </c>
      <c r="E43" s="52" t="n">
        <v>0</v>
      </c>
      <c r="F43" s="52" t="n">
        <v>0</v>
      </c>
      <c r="G43" s="52"/>
      <c r="H43" s="34"/>
      <c r="I43" s="34"/>
      <c r="J43" s="52" t="n">
        <v>0</v>
      </c>
      <c r="K43" s="52" t="n">
        <v>0</v>
      </c>
      <c r="L43" s="87"/>
      <c r="M43" s="52"/>
      <c r="N43" s="87"/>
      <c r="O43" s="52" t="n">
        <v>0</v>
      </c>
      <c r="P43" s="87"/>
      <c r="Q43" s="53"/>
      <c r="R43" s="87"/>
      <c r="S43" s="87"/>
      <c r="T43" s="52"/>
      <c r="U43" s="52"/>
      <c r="V43" s="52"/>
      <c r="W43" s="52"/>
      <c r="X43" s="52"/>
      <c r="Y43" s="72"/>
      <c r="Z43" s="88"/>
      <c r="AA43" s="67"/>
      <c r="AB43" s="67"/>
      <c r="AC43" s="88"/>
      <c r="AD43" s="67" t="n">
        <v>2.124</v>
      </c>
      <c r="AE43" s="67" t="n">
        <v>0</v>
      </c>
      <c r="AF43" s="51" t="n">
        <v>0</v>
      </c>
      <c r="AG43" s="67"/>
      <c r="AH43" s="67"/>
      <c r="AI43" s="53"/>
      <c r="AJ43" s="67" t="n">
        <v>0</v>
      </c>
      <c r="AK43" s="53" t="n">
        <v>0</v>
      </c>
      <c r="AL43" s="67"/>
      <c r="AM43" s="67"/>
      <c r="AN43" s="87"/>
      <c r="AO43" s="52" t="n">
        <v>0</v>
      </c>
      <c r="AP43" s="52"/>
      <c r="AQ43" s="52"/>
      <c r="AR43" s="52"/>
      <c r="AS43" s="52"/>
      <c r="AT43" s="51"/>
      <c r="AU43" s="51"/>
      <c r="AV43" s="51"/>
      <c r="AW43" s="51"/>
      <c r="AX43" s="51"/>
      <c r="AY43" s="52"/>
      <c r="AZ43" s="52"/>
      <c r="BA43" s="52"/>
      <c r="BB43" s="52"/>
      <c r="BC43" s="67"/>
    </row>
    <row r="44" s="69" customFormat="true" ht="28.5" hidden="false" customHeight="true" outlineLevel="0" collapsed="false">
      <c r="A44" s="73" t="s">
        <v>140</v>
      </c>
      <c r="B44" s="65" t="s">
        <v>141</v>
      </c>
      <c r="C44" s="68" t="s">
        <v>142</v>
      </c>
      <c r="D44" s="52" t="n">
        <v>17.931481945093</v>
      </c>
      <c r="E44" s="52" t="n">
        <v>10.882453</v>
      </c>
      <c r="F44" s="52" t="n">
        <v>0.607453000000001</v>
      </c>
      <c r="G44" s="52" t="n">
        <v>7.31</v>
      </c>
      <c r="H44" s="52" t="n">
        <v>2.965</v>
      </c>
      <c r="I44" s="34"/>
      <c r="J44" s="52" t="n">
        <v>0.0838</v>
      </c>
      <c r="K44" s="52" t="n">
        <v>0.0838</v>
      </c>
      <c r="L44" s="87"/>
      <c r="M44" s="52"/>
      <c r="N44" s="87"/>
      <c r="O44" s="52" t="n">
        <v>10.798653</v>
      </c>
      <c r="P44" s="53" t="n">
        <v>0.524</v>
      </c>
      <c r="Q44" s="52" t="n">
        <v>7.31</v>
      </c>
      <c r="R44" s="52" t="n">
        <v>2.965</v>
      </c>
      <c r="S44" s="87"/>
      <c r="T44" s="52"/>
      <c r="U44" s="52"/>
      <c r="V44" s="52"/>
      <c r="W44" s="52"/>
      <c r="X44" s="52"/>
      <c r="Y44" s="72"/>
      <c r="Z44" s="88"/>
      <c r="AA44" s="67"/>
      <c r="AB44" s="67"/>
      <c r="AC44" s="88"/>
      <c r="AD44" s="67" t="n">
        <v>17.931481945093</v>
      </c>
      <c r="AE44" s="67" t="n">
        <v>8.884411</v>
      </c>
      <c r="AF44" s="52" t="n">
        <v>0.508</v>
      </c>
      <c r="AG44" s="67" t="n">
        <v>6.19128582</v>
      </c>
      <c r="AH44" s="67" t="n">
        <v>2.185002</v>
      </c>
      <c r="AI44" s="53"/>
      <c r="AJ44" s="67" t="n">
        <v>0.0838</v>
      </c>
      <c r="AK44" s="53" t="n">
        <v>0.0838</v>
      </c>
      <c r="AL44" s="67"/>
      <c r="AM44" s="67"/>
      <c r="AN44" s="87"/>
      <c r="AO44" s="52" t="n">
        <v>8.800611</v>
      </c>
      <c r="AP44" s="52" t="n">
        <v>0.524</v>
      </c>
      <c r="AQ44" s="52" t="n">
        <v>6.091609</v>
      </c>
      <c r="AR44" s="52" t="n">
        <v>2.185002</v>
      </c>
      <c r="AS44" s="52"/>
      <c r="AT44" s="51"/>
      <c r="AU44" s="52"/>
      <c r="AV44" s="51"/>
      <c r="AW44" s="51"/>
      <c r="AX44" s="51"/>
      <c r="AY44" s="52"/>
      <c r="AZ44" s="52"/>
      <c r="BA44" s="52"/>
      <c r="BB44" s="52"/>
      <c r="BC44" s="67"/>
    </row>
    <row r="45" s="69" customFormat="true" ht="28.5" hidden="false" customHeight="true" outlineLevel="0" collapsed="false">
      <c r="A45" s="73" t="s">
        <v>143</v>
      </c>
      <c r="B45" s="74" t="s">
        <v>144</v>
      </c>
      <c r="C45" s="68"/>
      <c r="D45" s="52"/>
      <c r="E45" s="52" t="n">
        <v>2.713113</v>
      </c>
      <c r="F45" s="52"/>
      <c r="G45" s="53" t="n">
        <v>2.593</v>
      </c>
      <c r="H45" s="52" t="n">
        <v>0.12</v>
      </c>
      <c r="I45" s="34"/>
      <c r="J45" s="52"/>
      <c r="K45" s="52"/>
      <c r="L45" s="87"/>
      <c r="M45" s="52"/>
      <c r="N45" s="87"/>
      <c r="O45" s="52" t="n">
        <v>2.713113</v>
      </c>
      <c r="P45" s="53"/>
      <c r="Q45" s="52" t="n">
        <v>2.593</v>
      </c>
      <c r="R45" s="52" t="n">
        <v>0.12</v>
      </c>
      <c r="S45" s="87"/>
      <c r="T45" s="52"/>
      <c r="U45" s="52"/>
      <c r="V45" s="52"/>
      <c r="W45" s="52"/>
      <c r="X45" s="52"/>
      <c r="Y45" s="72"/>
      <c r="Z45" s="88"/>
      <c r="AA45" s="67"/>
      <c r="AB45" s="67"/>
      <c r="AC45" s="88"/>
      <c r="AD45" s="67"/>
      <c r="AE45" s="67" t="n">
        <v>2.26092821</v>
      </c>
      <c r="AF45" s="52"/>
      <c r="AG45" s="67" t="n">
        <v>2.160621</v>
      </c>
      <c r="AH45" s="67" t="n">
        <v>0.100306</v>
      </c>
      <c r="AI45" s="53"/>
      <c r="AJ45" s="67" t="n">
        <f aca="false">AE44-AF44-AH44</f>
        <v>6.191409</v>
      </c>
      <c r="AK45" s="53"/>
      <c r="AL45" s="67"/>
      <c r="AM45" s="67"/>
      <c r="AN45" s="87"/>
      <c r="AO45" s="52" t="n">
        <v>2.26092821</v>
      </c>
      <c r="AP45" s="52"/>
      <c r="AQ45" s="52" t="n">
        <v>2.160621</v>
      </c>
      <c r="AR45" s="52" t="n">
        <v>0.100306</v>
      </c>
      <c r="AS45" s="52"/>
      <c r="AT45" s="51"/>
      <c r="AU45" s="52"/>
      <c r="AV45" s="51"/>
      <c r="AW45" s="51"/>
      <c r="AX45" s="51"/>
      <c r="AY45" s="52"/>
      <c r="AZ45" s="52"/>
      <c r="BA45" s="52"/>
      <c r="BB45" s="52"/>
      <c r="BC45" s="67"/>
    </row>
    <row r="46" s="21" customFormat="true" ht="43.15" hidden="false" customHeight="true" outlineLevel="0" collapsed="false">
      <c r="A46" s="84" t="s">
        <v>145</v>
      </c>
      <c r="B46" s="55" t="s">
        <v>146</v>
      </c>
      <c r="C46" s="85"/>
      <c r="D46" s="57" t="n">
        <v>0</v>
      </c>
      <c r="E46" s="57" t="n">
        <v>0.305976</v>
      </c>
      <c r="F46" s="57"/>
      <c r="G46" s="57"/>
      <c r="H46" s="57" t="n">
        <f aca="false">H47</f>
        <v>0.305976</v>
      </c>
      <c r="I46" s="57"/>
      <c r="J46" s="57" t="n">
        <v>0</v>
      </c>
      <c r="K46" s="57"/>
      <c r="L46" s="57"/>
      <c r="M46" s="57"/>
      <c r="N46" s="57"/>
      <c r="O46" s="57" t="n">
        <v>0.305976</v>
      </c>
      <c r="P46" s="57"/>
      <c r="Q46" s="57"/>
      <c r="R46" s="57" t="n">
        <v>0.306</v>
      </c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 t="n">
        <v>0</v>
      </c>
      <c r="AE46" s="57" t="n">
        <v>0.305976</v>
      </c>
      <c r="AF46" s="57"/>
      <c r="AG46" s="57"/>
      <c r="AH46" s="57" t="n">
        <f aca="false">AH47</f>
        <v>0.306</v>
      </c>
      <c r="AI46" s="57"/>
      <c r="AJ46" s="57" t="n">
        <v>0</v>
      </c>
      <c r="AK46" s="57"/>
      <c r="AL46" s="57"/>
      <c r="AM46" s="57"/>
      <c r="AN46" s="57"/>
      <c r="AO46" s="57" t="n">
        <v>0.305976</v>
      </c>
      <c r="AP46" s="57"/>
      <c r="AQ46" s="57"/>
      <c r="AR46" s="57" t="n">
        <f aca="false">AR47</f>
        <v>0.306</v>
      </c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</row>
    <row r="47" s="69" customFormat="true" ht="34.15" hidden="false" customHeight="true" outlineLevel="0" collapsed="false">
      <c r="A47" s="82" t="s">
        <v>145</v>
      </c>
      <c r="B47" s="65" t="s">
        <v>147</v>
      </c>
      <c r="C47" s="66"/>
      <c r="D47" s="52" t="n">
        <v>0</v>
      </c>
      <c r="E47" s="52" t="n">
        <v>0.305976</v>
      </c>
      <c r="F47" s="52"/>
      <c r="G47" s="52"/>
      <c r="H47" s="52" t="n">
        <v>0.305976</v>
      </c>
      <c r="I47" s="52"/>
      <c r="J47" s="52" t="n">
        <v>0</v>
      </c>
      <c r="K47" s="53"/>
      <c r="L47" s="53"/>
      <c r="M47" s="52"/>
      <c r="N47" s="87"/>
      <c r="O47" s="52" t="n">
        <v>0.305976</v>
      </c>
      <c r="P47" s="87"/>
      <c r="Q47" s="87"/>
      <c r="R47" s="53" t="n">
        <v>0.306</v>
      </c>
      <c r="S47" s="87"/>
      <c r="T47" s="52"/>
      <c r="U47" s="52"/>
      <c r="V47" s="52"/>
      <c r="W47" s="52"/>
      <c r="X47" s="52"/>
      <c r="Y47" s="72"/>
      <c r="Z47" s="88"/>
      <c r="AA47" s="67"/>
      <c r="AB47" s="67"/>
      <c r="AC47" s="67"/>
      <c r="AD47" s="67"/>
      <c r="AE47" s="67" t="n">
        <v>0.305976</v>
      </c>
      <c r="AF47" s="51"/>
      <c r="AG47" s="67"/>
      <c r="AH47" s="67" t="n">
        <v>0.306</v>
      </c>
      <c r="AI47" s="53"/>
      <c r="AJ47" s="67" t="n">
        <v>0</v>
      </c>
      <c r="AK47" s="53"/>
      <c r="AL47" s="67"/>
      <c r="AM47" s="67"/>
      <c r="AN47" s="87"/>
      <c r="AO47" s="52" t="n">
        <v>0.305976</v>
      </c>
      <c r="AP47" s="52"/>
      <c r="AQ47" s="52"/>
      <c r="AR47" s="52" t="n">
        <v>0.306</v>
      </c>
      <c r="AS47" s="52"/>
      <c r="AT47" s="51"/>
      <c r="AU47" s="51"/>
      <c r="AV47" s="51"/>
      <c r="AW47" s="51"/>
      <c r="AX47" s="51"/>
      <c r="AY47" s="52"/>
      <c r="AZ47" s="52"/>
      <c r="BA47" s="52"/>
      <c r="BB47" s="52"/>
      <c r="BC47" s="67"/>
    </row>
    <row r="48" s="21" customFormat="true" ht="63" hidden="false" customHeight="false" outlineLevel="0" collapsed="false">
      <c r="A48" s="90" t="s">
        <v>148</v>
      </c>
      <c r="B48" s="91" t="s">
        <v>149</v>
      </c>
      <c r="C48" s="66"/>
      <c r="D48" s="57" t="n">
        <v>0.4</v>
      </c>
      <c r="E48" s="57" t="n">
        <v>4.549304</v>
      </c>
      <c r="F48" s="57"/>
      <c r="G48" s="57" t="n">
        <f aca="false">G49+G50</f>
        <v>4.549304</v>
      </c>
      <c r="H48" s="57"/>
      <c r="I48" s="57"/>
      <c r="J48" s="57" t="n">
        <v>4.494304</v>
      </c>
      <c r="K48" s="57"/>
      <c r="L48" s="57" t="n">
        <v>4.494304</v>
      </c>
      <c r="M48" s="57"/>
      <c r="N48" s="57"/>
      <c r="O48" s="57" t="n">
        <v>0.055</v>
      </c>
      <c r="P48" s="57" t="n">
        <v>0.055</v>
      </c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 t="n">
        <f aca="false">AE48-AF48-AG48</f>
        <v>0.000618999999999481</v>
      </c>
      <c r="AD48" s="57" t="n">
        <v>0.4</v>
      </c>
      <c r="AE48" s="57" t="n">
        <v>4.404619</v>
      </c>
      <c r="AF48" s="57" t="n">
        <v>0.055</v>
      </c>
      <c r="AG48" s="57" t="n">
        <f aca="false">AG49</f>
        <v>4.349</v>
      </c>
      <c r="AH48" s="57"/>
      <c r="AI48" s="57"/>
      <c r="AJ48" s="57" t="n">
        <v>4.494304</v>
      </c>
      <c r="AK48" s="57"/>
      <c r="AL48" s="57" t="n">
        <v>4.494304</v>
      </c>
      <c r="AM48" s="57"/>
      <c r="AN48" s="57"/>
      <c r="AO48" s="57" t="n">
        <v>0.055</v>
      </c>
      <c r="AP48" s="57" t="n">
        <v>0.055</v>
      </c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67"/>
    </row>
    <row r="49" s="21" customFormat="true" ht="117.75" hidden="false" customHeight="true" outlineLevel="0" collapsed="false">
      <c r="A49" s="92" t="s">
        <v>150</v>
      </c>
      <c r="B49" s="65" t="s">
        <v>151</v>
      </c>
      <c r="C49" s="93" t="s">
        <v>152</v>
      </c>
      <c r="D49" s="52" t="n">
        <v>0</v>
      </c>
      <c r="E49" s="52" t="n">
        <v>4.494304</v>
      </c>
      <c r="F49" s="52"/>
      <c r="G49" s="52" t="n">
        <v>4.494304</v>
      </c>
      <c r="H49" s="52"/>
      <c r="I49" s="52"/>
      <c r="J49" s="52" t="n">
        <v>4.494304</v>
      </c>
      <c r="K49" s="53"/>
      <c r="L49" s="52" t="n">
        <v>4.494304</v>
      </c>
      <c r="M49" s="52"/>
      <c r="N49" s="53"/>
      <c r="O49" s="52" t="n">
        <v>0</v>
      </c>
      <c r="P49" s="52"/>
      <c r="Q49" s="87"/>
      <c r="R49" s="87"/>
      <c r="S49" s="87"/>
      <c r="T49" s="52"/>
      <c r="U49" s="52"/>
      <c r="V49" s="52"/>
      <c r="W49" s="52"/>
      <c r="X49" s="52"/>
      <c r="Y49" s="72"/>
      <c r="Z49" s="88"/>
      <c r="AA49" s="67"/>
      <c r="AB49" s="67"/>
      <c r="AC49" s="67"/>
      <c r="AD49" s="67" t="n">
        <v>0</v>
      </c>
      <c r="AE49" s="67" t="n">
        <v>4.349619</v>
      </c>
      <c r="AF49" s="51"/>
      <c r="AG49" s="67" t="n">
        <v>4.349</v>
      </c>
      <c r="AH49" s="67"/>
      <c r="AI49" s="53"/>
      <c r="AJ49" s="67" t="n">
        <v>4.494304</v>
      </c>
      <c r="AK49" s="53"/>
      <c r="AL49" s="67" t="n">
        <v>4.494304</v>
      </c>
      <c r="AM49" s="67"/>
      <c r="AN49" s="53"/>
      <c r="AO49" s="52" t="n">
        <v>0</v>
      </c>
      <c r="AP49" s="52"/>
      <c r="AQ49" s="52"/>
      <c r="AR49" s="52"/>
      <c r="AS49" s="52"/>
      <c r="AT49" s="51"/>
      <c r="AU49" s="51"/>
      <c r="AV49" s="51"/>
      <c r="AW49" s="51"/>
      <c r="AX49" s="51"/>
      <c r="AY49" s="52"/>
      <c r="AZ49" s="52"/>
      <c r="BA49" s="52"/>
      <c r="BB49" s="52"/>
      <c r="BC49" s="67"/>
    </row>
    <row r="50" s="21" customFormat="true" ht="163.9" hidden="false" customHeight="true" outlineLevel="0" collapsed="false">
      <c r="A50" s="92" t="s">
        <v>153</v>
      </c>
      <c r="B50" s="94" t="s">
        <v>154</v>
      </c>
      <c r="C50" s="93" t="s">
        <v>155</v>
      </c>
      <c r="D50" s="52" t="n">
        <v>0.4</v>
      </c>
      <c r="E50" s="52" t="n">
        <v>0.055</v>
      </c>
      <c r="F50" s="52"/>
      <c r="G50" s="52" t="n">
        <v>0.055</v>
      </c>
      <c r="H50" s="52"/>
      <c r="I50" s="52"/>
      <c r="J50" s="52" t="n">
        <v>0</v>
      </c>
      <c r="K50" s="53"/>
      <c r="L50" s="53"/>
      <c r="M50" s="52"/>
      <c r="N50" s="53"/>
      <c r="O50" s="52" t="n">
        <v>0.055</v>
      </c>
      <c r="P50" s="53" t="n">
        <v>0.055</v>
      </c>
      <c r="Q50" s="87"/>
      <c r="R50" s="87"/>
      <c r="S50" s="87"/>
      <c r="T50" s="52"/>
      <c r="U50" s="52"/>
      <c r="V50" s="52"/>
      <c r="W50" s="52"/>
      <c r="X50" s="52"/>
      <c r="Y50" s="72"/>
      <c r="Z50" s="88"/>
      <c r="AA50" s="67"/>
      <c r="AB50" s="67"/>
      <c r="AC50" s="67"/>
      <c r="AD50" s="67" t="n">
        <v>0.4</v>
      </c>
      <c r="AE50" s="67" t="n">
        <v>0.055</v>
      </c>
      <c r="AF50" s="51" t="n">
        <v>0.55</v>
      </c>
      <c r="AG50" s="67"/>
      <c r="AH50" s="67"/>
      <c r="AI50" s="53"/>
      <c r="AJ50" s="67" t="n">
        <v>0</v>
      </c>
      <c r="AK50" s="53"/>
      <c r="AL50" s="67"/>
      <c r="AM50" s="67"/>
      <c r="AN50" s="53"/>
      <c r="AO50" s="52" t="n">
        <v>0.055</v>
      </c>
      <c r="AP50" s="52" t="n">
        <v>0.055</v>
      </c>
      <c r="AQ50" s="52"/>
      <c r="AR50" s="52"/>
      <c r="AS50" s="52"/>
      <c r="AT50" s="51"/>
      <c r="AU50" s="51"/>
      <c r="AV50" s="51"/>
      <c r="AW50" s="51"/>
      <c r="AX50" s="51"/>
      <c r="AY50" s="57"/>
      <c r="AZ50" s="52"/>
      <c r="BA50" s="52"/>
      <c r="BB50" s="52"/>
      <c r="BC50" s="67"/>
    </row>
    <row r="51" s="21" customFormat="true" ht="42.75" hidden="false" customHeight="false" outlineLevel="0" collapsed="false">
      <c r="A51" s="95" t="s">
        <v>156</v>
      </c>
      <c r="B51" s="96" t="s">
        <v>157</v>
      </c>
      <c r="C51" s="9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 t="n">
        <v>0</v>
      </c>
      <c r="AF51" s="57"/>
      <c r="AG51" s="57"/>
      <c r="AH51" s="57"/>
      <c r="AI51" s="57"/>
      <c r="AJ51" s="57"/>
      <c r="AK51" s="57"/>
      <c r="AL51" s="57"/>
      <c r="AM51" s="57"/>
      <c r="AN51" s="57"/>
      <c r="AO51" s="57" t="n">
        <v>0</v>
      </c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</row>
    <row r="52" s="21" customFormat="true" ht="12.75" hidden="false" customHeight="false" outlineLevel="0" collapsed="false">
      <c r="A52" s="92"/>
      <c r="B52" s="98"/>
      <c r="C52" s="81"/>
      <c r="D52" s="53"/>
      <c r="E52" s="52"/>
      <c r="F52" s="58"/>
      <c r="G52" s="52"/>
      <c r="H52" s="57"/>
      <c r="I52" s="57"/>
      <c r="J52" s="52"/>
      <c r="K52" s="57"/>
      <c r="L52" s="52"/>
      <c r="M52" s="57"/>
      <c r="N52" s="57"/>
      <c r="O52" s="52"/>
      <c r="P52" s="89"/>
      <c r="Q52" s="89"/>
      <c r="R52" s="89"/>
      <c r="S52" s="89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83"/>
      <c r="AE52" s="67" t="n">
        <v>0</v>
      </c>
      <c r="AF52" s="59"/>
      <c r="AG52" s="67"/>
      <c r="AH52" s="67"/>
      <c r="AI52" s="52"/>
      <c r="AJ52" s="67"/>
      <c r="AK52" s="57"/>
      <c r="AL52" s="67"/>
      <c r="AM52" s="67"/>
      <c r="AN52" s="99"/>
      <c r="AO52" s="52"/>
      <c r="AP52" s="57"/>
      <c r="AQ52" s="57"/>
      <c r="AR52" s="57"/>
      <c r="AS52" s="57"/>
      <c r="AT52" s="59"/>
      <c r="AU52" s="59"/>
      <c r="AV52" s="59"/>
      <c r="AW52" s="59"/>
      <c r="AX52" s="59"/>
      <c r="AY52" s="52"/>
      <c r="AZ52" s="57"/>
      <c r="BA52" s="57"/>
      <c r="BB52" s="57"/>
      <c r="BC52" s="57"/>
    </row>
    <row r="53" s="21" customFormat="true" ht="28.5" hidden="false" customHeight="false" outlineLevel="0" collapsed="false">
      <c r="A53" s="82" t="s">
        <v>158</v>
      </c>
      <c r="B53" s="55" t="s">
        <v>159</v>
      </c>
      <c r="C53" s="100"/>
      <c r="D53" s="57" t="n">
        <v>6.80125</v>
      </c>
      <c r="E53" s="57" t="n">
        <v>11.188148</v>
      </c>
      <c r="F53" s="57"/>
      <c r="G53" s="57"/>
      <c r="H53" s="57" t="n">
        <f aca="false">H55+H56+H57+H58</f>
        <v>10.519578</v>
      </c>
      <c r="I53" s="57" t="n">
        <f aca="false">I54</f>
        <v>0.66857</v>
      </c>
      <c r="J53" s="57" t="n">
        <v>4.203173</v>
      </c>
      <c r="K53" s="57"/>
      <c r="L53" s="57"/>
      <c r="M53" s="57"/>
      <c r="N53" s="57" t="n">
        <v>4.203173</v>
      </c>
      <c r="O53" s="57" t="n">
        <v>6.984975</v>
      </c>
      <c r="P53" s="57"/>
      <c r="Q53" s="57"/>
      <c r="R53" s="57" t="n">
        <v>6.65069</v>
      </c>
      <c r="S53" s="57" t="n">
        <f aca="false">S54</f>
        <v>0.334</v>
      </c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 t="n">
        <v>6.80125</v>
      </c>
      <c r="AE53" s="57" t="n">
        <v>11.076578</v>
      </c>
      <c r="AF53" s="57"/>
      <c r="AG53" s="57"/>
      <c r="AH53" s="57" t="n">
        <f aca="false">AH55+AH56+AH57+AH58</f>
        <v>10.519578</v>
      </c>
      <c r="AI53" s="57" t="n">
        <f aca="false">AI54</f>
        <v>0.557</v>
      </c>
      <c r="AJ53" s="57" t="n">
        <v>4.14745883333333</v>
      </c>
      <c r="AK53" s="57"/>
      <c r="AL53" s="57"/>
      <c r="AM53" s="57"/>
      <c r="AN53" s="57" t="n">
        <v>4.203173</v>
      </c>
      <c r="AO53" s="57" t="n">
        <v>6.92919</v>
      </c>
      <c r="AP53" s="57"/>
      <c r="AQ53" s="57"/>
      <c r="AR53" s="57" t="n">
        <f aca="false">AR55+AR56+AR57+AR58</f>
        <v>6.65069</v>
      </c>
      <c r="AS53" s="57" t="n">
        <f aca="false">AS54</f>
        <v>0.2785</v>
      </c>
      <c r="AT53" s="57"/>
      <c r="AU53" s="57"/>
      <c r="AV53" s="57"/>
      <c r="AW53" s="57"/>
      <c r="AX53" s="57"/>
      <c r="AY53" s="57"/>
      <c r="AZ53" s="57"/>
      <c r="BA53" s="57"/>
      <c r="BB53" s="57"/>
      <c r="BC53" s="57"/>
    </row>
    <row r="54" s="21" customFormat="true" ht="20.25" hidden="false" customHeight="true" outlineLevel="0" collapsed="false">
      <c r="A54" s="92" t="s">
        <v>160</v>
      </c>
      <c r="B54" s="101" t="s">
        <v>161</v>
      </c>
      <c r="C54" s="102" t="s">
        <v>91</v>
      </c>
      <c r="D54" s="53" t="n">
        <v>0</v>
      </c>
      <c r="E54" s="52" t="n">
        <v>0.66857</v>
      </c>
      <c r="F54" s="58"/>
      <c r="G54" s="52"/>
      <c r="H54" s="58"/>
      <c r="I54" s="52" t="n">
        <v>0.66857</v>
      </c>
      <c r="J54" s="52" t="n">
        <v>0.334285</v>
      </c>
      <c r="K54" s="58"/>
      <c r="L54" s="58"/>
      <c r="M54" s="57"/>
      <c r="N54" s="52" t="n">
        <v>0.334285</v>
      </c>
      <c r="O54" s="52" t="n">
        <v>0.334285</v>
      </c>
      <c r="P54" s="58"/>
      <c r="Q54" s="58"/>
      <c r="R54" s="57"/>
      <c r="S54" s="52" t="n">
        <v>0.334</v>
      </c>
      <c r="T54" s="52"/>
      <c r="U54" s="57"/>
      <c r="V54" s="57"/>
      <c r="W54" s="57"/>
      <c r="X54" s="52"/>
      <c r="Y54" s="57"/>
      <c r="Z54" s="58"/>
      <c r="AA54" s="58"/>
      <c r="AB54" s="58"/>
      <c r="AC54" s="57"/>
      <c r="AD54" s="83" t="n">
        <v>0</v>
      </c>
      <c r="AE54" s="67" t="n">
        <v>0.557</v>
      </c>
      <c r="AF54" s="59"/>
      <c r="AG54" s="67"/>
      <c r="AH54" s="67"/>
      <c r="AI54" s="53" t="n">
        <v>0.557</v>
      </c>
      <c r="AJ54" s="67" t="n">
        <v>0.278570833333333</v>
      </c>
      <c r="AK54" s="58"/>
      <c r="AL54" s="67"/>
      <c r="AM54" s="67"/>
      <c r="AN54" s="52" t="n">
        <v>0.334285</v>
      </c>
      <c r="AO54" s="52" t="n">
        <v>0.2785</v>
      </c>
      <c r="AP54" s="57"/>
      <c r="AQ54" s="57"/>
      <c r="AR54" s="57"/>
      <c r="AS54" s="52" t="n">
        <v>0.2785</v>
      </c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s="69" customFormat="true" ht="32.25" hidden="false" customHeight="true" outlineLevel="0" collapsed="false">
      <c r="A55" s="92" t="s">
        <v>162</v>
      </c>
      <c r="B55" s="103" t="s">
        <v>163</v>
      </c>
      <c r="C55" s="93" t="s">
        <v>164</v>
      </c>
      <c r="D55" s="52" t="n">
        <v>1.72625</v>
      </c>
      <c r="E55" s="52" t="n">
        <v>3.02625</v>
      </c>
      <c r="F55" s="47"/>
      <c r="G55" s="52"/>
      <c r="H55" s="52" t="n">
        <v>3.02625</v>
      </c>
      <c r="I55" s="52"/>
      <c r="J55" s="52" t="n">
        <v>1.3</v>
      </c>
      <c r="K55" s="47"/>
      <c r="L55" s="47"/>
      <c r="M55" s="49"/>
      <c r="N55" s="52" t="n">
        <v>1.3</v>
      </c>
      <c r="O55" s="52" t="n">
        <v>1.72625</v>
      </c>
      <c r="P55" s="47"/>
      <c r="Q55" s="47"/>
      <c r="R55" s="52" t="n">
        <v>1.72625</v>
      </c>
      <c r="S55" s="47"/>
      <c r="T55" s="52"/>
      <c r="U55" s="49"/>
      <c r="V55" s="49"/>
      <c r="W55" s="49"/>
      <c r="X55" s="49"/>
      <c r="Y55" s="52"/>
      <c r="Z55" s="47"/>
      <c r="AA55" s="47"/>
      <c r="AB55" s="47"/>
      <c r="AC55" s="52"/>
      <c r="AD55" s="83" t="n">
        <v>1.72625</v>
      </c>
      <c r="AE55" s="52" t="n">
        <v>3.02625</v>
      </c>
      <c r="AF55" s="51"/>
      <c r="AG55" s="52"/>
      <c r="AH55" s="52" t="n">
        <v>3.02625</v>
      </c>
      <c r="AI55" s="52"/>
      <c r="AJ55" s="52" t="n">
        <v>1.3</v>
      </c>
      <c r="AK55" s="52"/>
      <c r="AL55" s="52"/>
      <c r="AM55" s="52"/>
      <c r="AN55" s="52" t="n">
        <v>1.3</v>
      </c>
      <c r="AO55" s="52" t="n">
        <v>1.72625</v>
      </c>
      <c r="AP55" s="52"/>
      <c r="AQ55" s="52"/>
      <c r="AR55" s="52" t="n">
        <v>1.72625</v>
      </c>
      <c r="AS55" s="52"/>
      <c r="AT55" s="51"/>
      <c r="AU55" s="51"/>
      <c r="AV55" s="51"/>
      <c r="AW55" s="51"/>
      <c r="AX55" s="51"/>
      <c r="AY55" s="52"/>
      <c r="AZ55" s="52"/>
      <c r="BA55" s="52"/>
      <c r="BB55" s="52"/>
      <c r="BC55" s="52"/>
    </row>
    <row r="56" s="35" customFormat="true" ht="35.25" hidden="false" customHeight="true" outlineLevel="0" collapsed="false">
      <c r="A56" s="73" t="s">
        <v>165</v>
      </c>
      <c r="B56" s="65" t="s">
        <v>166</v>
      </c>
      <c r="C56" s="93" t="s">
        <v>167</v>
      </c>
      <c r="D56" s="52" t="n">
        <v>1.72625</v>
      </c>
      <c r="E56" s="52" t="n">
        <v>1.656245</v>
      </c>
      <c r="F56" s="47"/>
      <c r="G56" s="52"/>
      <c r="H56" s="52" t="n">
        <v>1.656245</v>
      </c>
      <c r="I56" s="52"/>
      <c r="J56" s="52" t="n">
        <v>0.080555</v>
      </c>
      <c r="K56" s="47"/>
      <c r="L56" s="47"/>
      <c r="M56" s="49"/>
      <c r="N56" s="52" t="n">
        <v>0.080555</v>
      </c>
      <c r="O56" s="52" t="n">
        <v>1.57569</v>
      </c>
      <c r="P56" s="47"/>
      <c r="Q56" s="47"/>
      <c r="R56" s="52" t="n">
        <v>1.57569</v>
      </c>
      <c r="S56" s="52"/>
      <c r="T56" s="52"/>
      <c r="U56" s="49"/>
      <c r="V56" s="49"/>
      <c r="W56" s="49"/>
      <c r="X56" s="49"/>
      <c r="Y56" s="52"/>
      <c r="Z56" s="47"/>
      <c r="AA56" s="47"/>
      <c r="AB56" s="47"/>
      <c r="AC56" s="52"/>
      <c r="AD56" s="83" t="n">
        <v>1.72625</v>
      </c>
      <c r="AE56" s="52" t="n">
        <v>1.656245</v>
      </c>
      <c r="AF56" s="51"/>
      <c r="AG56" s="52"/>
      <c r="AH56" s="52" t="n">
        <v>1.656245</v>
      </c>
      <c r="AI56" s="52"/>
      <c r="AJ56" s="52" t="n">
        <v>0.080555</v>
      </c>
      <c r="AK56" s="52"/>
      <c r="AL56" s="52"/>
      <c r="AM56" s="52"/>
      <c r="AN56" s="52" t="n">
        <v>0.080555</v>
      </c>
      <c r="AO56" s="52" t="n">
        <v>1.57569</v>
      </c>
      <c r="AP56" s="52"/>
      <c r="AQ56" s="52"/>
      <c r="AR56" s="52" t="n">
        <v>1.57569</v>
      </c>
      <c r="AS56" s="52"/>
      <c r="AT56" s="51"/>
      <c r="AU56" s="51"/>
      <c r="AV56" s="51"/>
      <c r="AW56" s="51"/>
      <c r="AX56" s="51"/>
      <c r="AY56" s="52"/>
      <c r="AZ56" s="52"/>
      <c r="BA56" s="52"/>
      <c r="BB56" s="52"/>
      <c r="BC56" s="52"/>
    </row>
    <row r="57" s="35" customFormat="true" ht="87" hidden="false" customHeight="true" outlineLevel="0" collapsed="false">
      <c r="A57" s="73" t="s">
        <v>168</v>
      </c>
      <c r="B57" s="65" t="s">
        <v>169</v>
      </c>
      <c r="C57" s="93" t="s">
        <v>170</v>
      </c>
      <c r="D57" s="52" t="n">
        <v>1.6225</v>
      </c>
      <c r="E57" s="52" t="n">
        <v>2.9725</v>
      </c>
      <c r="F57" s="47"/>
      <c r="G57" s="52"/>
      <c r="H57" s="52" t="n">
        <v>2.9725</v>
      </c>
      <c r="I57" s="52"/>
      <c r="J57" s="52" t="n">
        <v>1.35</v>
      </c>
      <c r="K57" s="47"/>
      <c r="L57" s="47"/>
      <c r="M57" s="49"/>
      <c r="N57" s="52" t="n">
        <v>1.35</v>
      </c>
      <c r="O57" s="52" t="n">
        <v>1.6225</v>
      </c>
      <c r="P57" s="87"/>
      <c r="Q57" s="87"/>
      <c r="R57" s="52" t="n">
        <v>1.6225</v>
      </c>
      <c r="S57" s="52"/>
      <c r="T57" s="52"/>
      <c r="U57" s="49"/>
      <c r="V57" s="49"/>
      <c r="W57" s="49"/>
      <c r="X57" s="49"/>
      <c r="Y57" s="52"/>
      <c r="Z57" s="47"/>
      <c r="AA57" s="47"/>
      <c r="AB57" s="47"/>
      <c r="AC57" s="52"/>
      <c r="AD57" s="83" t="n">
        <v>1.6225</v>
      </c>
      <c r="AE57" s="52" t="n">
        <v>2.9725</v>
      </c>
      <c r="AF57" s="51"/>
      <c r="AG57" s="52"/>
      <c r="AH57" s="52" t="n">
        <v>2.9725</v>
      </c>
      <c r="AI57" s="52"/>
      <c r="AJ57" s="52" t="n">
        <v>1.35</v>
      </c>
      <c r="AK57" s="52"/>
      <c r="AL57" s="52"/>
      <c r="AM57" s="52"/>
      <c r="AN57" s="52" t="n">
        <v>1.35</v>
      </c>
      <c r="AO57" s="52" t="n">
        <v>1.6225</v>
      </c>
      <c r="AP57" s="52"/>
      <c r="AQ57" s="52"/>
      <c r="AR57" s="52" t="n">
        <v>1.6225</v>
      </c>
      <c r="AS57" s="52"/>
      <c r="AT57" s="52"/>
      <c r="AU57" s="51"/>
      <c r="AV57" s="51"/>
      <c r="AW57" s="51"/>
      <c r="AX57" s="51"/>
      <c r="AY57" s="52"/>
      <c r="AZ57" s="52"/>
      <c r="BA57" s="52"/>
      <c r="BB57" s="52"/>
      <c r="BC57" s="52"/>
    </row>
    <row r="58" s="35" customFormat="true" ht="39.75" hidden="false" customHeight="true" outlineLevel="0" collapsed="false">
      <c r="A58" s="73" t="s">
        <v>171</v>
      </c>
      <c r="B58" s="65" t="s">
        <v>172</v>
      </c>
      <c r="C58" s="93" t="s">
        <v>173</v>
      </c>
      <c r="D58" s="52" t="n">
        <v>1.72625</v>
      </c>
      <c r="E58" s="52" t="n">
        <v>2.864583</v>
      </c>
      <c r="F58" s="47"/>
      <c r="G58" s="52"/>
      <c r="H58" s="52" t="n">
        <v>2.864583</v>
      </c>
      <c r="I58" s="52"/>
      <c r="J58" s="52" t="n">
        <v>1.138333</v>
      </c>
      <c r="K58" s="47"/>
      <c r="L58" s="47"/>
      <c r="M58" s="49"/>
      <c r="N58" s="52" t="n">
        <v>1.138333</v>
      </c>
      <c r="O58" s="52" t="n">
        <v>1.72625</v>
      </c>
      <c r="P58" s="47"/>
      <c r="Q58" s="47"/>
      <c r="R58" s="52" t="n">
        <v>1.72625</v>
      </c>
      <c r="S58" s="52"/>
      <c r="T58" s="52"/>
      <c r="U58" s="49"/>
      <c r="V58" s="49"/>
      <c r="W58" s="49"/>
      <c r="X58" s="52"/>
      <c r="Y58" s="52"/>
      <c r="Z58" s="47"/>
      <c r="AA58" s="47"/>
      <c r="AB58" s="47"/>
      <c r="AC58" s="52"/>
      <c r="AD58" s="83" t="n">
        <v>1.72625</v>
      </c>
      <c r="AE58" s="52" t="n">
        <v>2.864583</v>
      </c>
      <c r="AF58" s="51"/>
      <c r="AG58" s="52"/>
      <c r="AH58" s="52" t="n">
        <v>2.864583</v>
      </c>
      <c r="AI58" s="52"/>
      <c r="AJ58" s="52" t="n">
        <v>1.138333</v>
      </c>
      <c r="AK58" s="52"/>
      <c r="AL58" s="52"/>
      <c r="AM58" s="52"/>
      <c r="AN58" s="52" t="n">
        <v>1.138333</v>
      </c>
      <c r="AO58" s="52" t="n">
        <v>1.72625</v>
      </c>
      <c r="AP58" s="52"/>
      <c r="AQ58" s="52"/>
      <c r="AR58" s="52" t="n">
        <v>1.72625</v>
      </c>
      <c r="AS58" s="52"/>
      <c r="AT58" s="52"/>
      <c r="AU58" s="51"/>
      <c r="AV58" s="51"/>
      <c r="AW58" s="51"/>
      <c r="AX58" s="52"/>
      <c r="AY58" s="52"/>
      <c r="AZ58" s="52"/>
      <c r="BA58" s="52"/>
      <c r="BB58" s="52"/>
      <c r="BC58" s="52"/>
    </row>
    <row r="59" s="69" customFormat="true" ht="22.9" hidden="false" customHeight="true" outlineLevel="0" collapsed="false">
      <c r="A59" s="104"/>
      <c r="B59" s="105" t="s">
        <v>174</v>
      </c>
      <c r="C59" s="106"/>
      <c r="D59" s="57" t="n">
        <v>283.724012925829</v>
      </c>
      <c r="E59" s="57" t="n">
        <v>174.704057</v>
      </c>
      <c r="F59" s="57" t="n">
        <f aca="false">F53+F48+F46+F39+F34+F29+F27+F20</f>
        <v>1.59896</v>
      </c>
      <c r="G59" s="57" t="n">
        <f aca="false">G53+G48+G39+G34+G27+G20</f>
        <v>108.0051</v>
      </c>
      <c r="H59" s="57" t="n">
        <f aca="false">H53+H48+H46+H39+H34+H29+H27+H20</f>
        <v>64.430554</v>
      </c>
      <c r="I59" s="57" t="n">
        <f aca="false">I53+I48+I39+I34+I27+I20</f>
        <v>0.66857</v>
      </c>
      <c r="J59" s="57" t="n">
        <f aca="false">J20+J27+J29+J34+J39+J46+J48+J53</f>
        <v>78.288706</v>
      </c>
      <c r="K59" s="57" t="n">
        <f aca="false">K20+K27+K29+K34+K39+K46+K48+K53</f>
        <v>0.331303</v>
      </c>
      <c r="L59" s="57" t="n">
        <f aca="false">L20+L27+L29+L34+L39+L46+L48+L53</f>
        <v>64.576916</v>
      </c>
      <c r="M59" s="57" t="n">
        <v>9.177314</v>
      </c>
      <c r="N59" s="57" t="n">
        <v>4.203173</v>
      </c>
      <c r="O59" s="57" t="n">
        <v>96.363119</v>
      </c>
      <c r="P59" s="57" t="n">
        <f aca="false">P53+P48+P39+P34+P29+P27+P20</f>
        <v>1.3221384</v>
      </c>
      <c r="Q59" s="57" t="n">
        <f aca="false">Q53+Q48+Q39+Q34+Q29+Q27+Q20</f>
        <v>34.144</v>
      </c>
      <c r="R59" s="57" t="n">
        <f aca="false">R53+R48+R39+R34+R29+R27+R20+R46</f>
        <v>60.56169</v>
      </c>
      <c r="S59" s="57" t="n">
        <f aca="false">S53+S48+S39+S34+S29+S27+S20</f>
        <v>0.334</v>
      </c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 t="n">
        <v>283.724012925829</v>
      </c>
      <c r="AE59" s="57" t="n">
        <v>148.38982534</v>
      </c>
      <c r="AF59" s="57" t="n">
        <f aca="false">AF53+AF51+AF48+AF46+AF39+AF34+AF29+AF27+AF20</f>
        <v>1.4968844</v>
      </c>
      <c r="AG59" s="57" t="n">
        <f aca="false">AG53+AG51+AG48+AG46+AG39+AG34+AG29+AG27+AG20</f>
        <v>83.05447689</v>
      </c>
      <c r="AH59" s="57" t="n">
        <f aca="false">AH53+AH51+AH48+AH46+AH39+AH34+AH29+AH27+AH20</f>
        <v>63.280844</v>
      </c>
      <c r="AI59" s="57" t="n">
        <f aca="false">AI53+AI51+AI48+AI46+AI39+AI34+AI29+AI27+AI20</f>
        <v>0.557</v>
      </c>
      <c r="AJ59" s="57" t="n">
        <v>66.5691558333333</v>
      </c>
      <c r="AK59" s="57" t="n">
        <f aca="false">AK53+AK51+AK48+AK46+AK39+AK34+AK29+AK27+AK20</f>
        <v>0.331303</v>
      </c>
      <c r="AL59" s="57" t="n">
        <f aca="false">AL53+AL51+AL48+AL46+AL39+AL34+AL29+AL27+AL20</f>
        <v>62.247467</v>
      </c>
      <c r="AM59" s="57" t="n">
        <f aca="false">AM53+AM51+AM48+AM46+AM39+AM34+AM29+AM27+AM20</f>
        <v>9.177314</v>
      </c>
      <c r="AN59" s="57" t="n">
        <f aca="false">AN53+AN51+AN48+AN46+AN39+AN34+AN29+AN27+AN20</f>
        <v>4.203173</v>
      </c>
      <c r="AO59" s="57" t="n">
        <f aca="false">AO53+AO48+AO46+AO39+AO34+AO29+AO27+AO20</f>
        <v>81.82074034</v>
      </c>
      <c r="AP59" s="57" t="n">
        <f aca="false">AP53+AP48+AP46+AP39+AP34+AP29+AP27+AP20</f>
        <v>1.2816474</v>
      </c>
      <c r="AQ59" s="57" t="n">
        <f aca="false">AQ53+AQ48+AQ46+AQ39+AQ34+AQ29+AQ27+AQ20</f>
        <v>28.49516807</v>
      </c>
      <c r="AR59" s="57" t="n">
        <f aca="false">AR53+AR48+AR46+AR39+AR34+AR29+AR27+AR20</f>
        <v>51.765446</v>
      </c>
      <c r="AS59" s="57" t="n">
        <f aca="false">AS53+AS48+AS46+AS39+AS34+AS29+AS27+AS20</f>
        <v>0.2785</v>
      </c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21"/>
    </row>
    <row r="60" s="35" customFormat="true" ht="15" hidden="false" customHeight="false" outlineLevel="0" collapsed="false">
      <c r="A60" s="107"/>
      <c r="B60" s="108"/>
      <c r="C60" s="109"/>
      <c r="D60" s="9"/>
      <c r="E60" s="8"/>
      <c r="F60" s="26"/>
      <c r="G60" s="26"/>
      <c r="H60" s="26"/>
      <c r="I60" s="26"/>
      <c r="J60" s="8"/>
      <c r="K60" s="26"/>
      <c r="L60" s="26"/>
      <c r="M60" s="24"/>
      <c r="N60" s="26"/>
      <c r="O60" s="110"/>
      <c r="P60" s="26"/>
      <c r="Q60" s="26"/>
      <c r="R60" s="26"/>
      <c r="S60" s="26"/>
      <c r="T60" s="24"/>
      <c r="U60" s="24"/>
      <c r="V60" s="24"/>
      <c r="W60" s="24"/>
      <c r="X60" s="24"/>
      <c r="Y60" s="26"/>
      <c r="Z60" s="26"/>
      <c r="AA60" s="26"/>
      <c r="AB60" s="26"/>
      <c r="AC60" s="26"/>
      <c r="AD60" s="9"/>
      <c r="AE60" s="111"/>
      <c r="AF60" s="6"/>
      <c r="AG60" s="26"/>
      <c r="AH60" s="26"/>
      <c r="AI60" s="26"/>
      <c r="AJ60" s="26"/>
      <c r="AK60" s="26"/>
      <c r="AL60" s="26"/>
      <c r="AM60" s="26"/>
      <c r="AN60" s="26"/>
      <c r="AO60" s="111"/>
      <c r="AP60" s="111"/>
      <c r="AQ60" s="111"/>
      <c r="AR60" s="26"/>
      <c r="AS60" s="26"/>
      <c r="AT60" s="6"/>
      <c r="AU60" s="6"/>
      <c r="AV60" s="6"/>
      <c r="AW60" s="6"/>
      <c r="AX60" s="6"/>
      <c r="AY60" s="8"/>
      <c r="AZ60" s="8"/>
      <c r="BA60" s="8"/>
      <c r="BB60" s="8"/>
      <c r="BC60" s="9"/>
    </row>
    <row r="61" s="35" customFormat="true" ht="15.6" hidden="false" customHeight="true" outlineLevel="0" collapsed="false">
      <c r="A61" s="112"/>
      <c r="B61" s="112"/>
      <c r="C61" s="112"/>
      <c r="D61" s="113"/>
      <c r="E61" s="114"/>
      <c r="F61" s="113"/>
      <c r="G61" s="113"/>
      <c r="H61" s="113"/>
      <c r="I61" s="113"/>
      <c r="J61" s="113"/>
      <c r="K61" s="113"/>
      <c r="L61" s="113"/>
      <c r="M61" s="24"/>
      <c r="N61" s="113"/>
      <c r="O61" s="114"/>
      <c r="P61" s="113"/>
      <c r="Q61" s="113"/>
      <c r="R61" s="113"/>
      <c r="S61" s="113"/>
      <c r="T61" s="24"/>
      <c r="U61" s="24"/>
      <c r="V61" s="24"/>
      <c r="W61" s="24"/>
      <c r="X61" s="24"/>
      <c r="Y61" s="113"/>
      <c r="Z61" s="113"/>
      <c r="AA61" s="113"/>
      <c r="AB61" s="113"/>
      <c r="AC61" s="113"/>
      <c r="AD61" s="113"/>
      <c r="AE61" s="115"/>
      <c r="AF61" s="115"/>
      <c r="AG61" s="115"/>
      <c r="AH61" s="115"/>
      <c r="AI61" s="115"/>
      <c r="AJ61" s="1"/>
      <c r="AK61" s="1"/>
      <c r="AL61" s="113"/>
      <c r="AM61" s="113"/>
      <c r="AN61" s="113"/>
      <c r="AO61" s="115"/>
      <c r="AP61" s="113"/>
      <c r="AQ61" s="113"/>
      <c r="AR61" s="113"/>
      <c r="AS61" s="113"/>
      <c r="AT61" s="6"/>
      <c r="AU61" s="6"/>
      <c r="AV61" s="6"/>
      <c r="AW61" s="6"/>
      <c r="AX61" s="6"/>
      <c r="AY61" s="8"/>
      <c r="AZ61" s="8"/>
      <c r="BA61" s="8"/>
      <c r="BB61" s="8"/>
      <c r="BC61" s="9"/>
    </row>
    <row r="62" customFormat="false" ht="15.75" hidden="false" customHeight="false" outlineLevel="0" collapsed="false">
      <c r="C62" s="116"/>
      <c r="P62" s="4"/>
      <c r="AO62" s="4"/>
      <c r="AP62" s="4"/>
      <c r="AQ62" s="4"/>
      <c r="AR62" s="4"/>
      <c r="AS62" s="4"/>
    </row>
    <row r="63" customFormat="false" ht="15.75" hidden="false" customHeight="false" outlineLevel="0" collapsed="false">
      <c r="C63" s="117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61:C6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7T13:44:24Z</cp:lastPrinted>
  <dcterms:modified xsi:type="dcterms:W3CDTF">2023-08-10T11:05:19Z</dcterms:modified>
  <cp:revision>0</cp:revision>
  <dc:subject/>
  <dc:title/>
</cp:coreProperties>
</file>