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-во РТП-1600 кВА,КЛ-10кВ от точек врезки в КЛ 63-01,КЛ 63-14 (Янтарный берег), БП-000115</t>
  </si>
  <si>
    <t xml:space="preserve">1.1.1.14</t>
  </si>
  <si>
    <t xml:space="preserve">Стр-во КЛ-15 кВ, ТП-15 кВ 1000 кВА (ТП-18) для эл-я МЖД ЗУ 39:19:010119:122, 123,124, БП-000112</t>
  </si>
  <si>
    <t xml:space="preserve">1.1.1.15</t>
  </si>
  <si>
    <t xml:space="preserve">Стр-во КЛ-15кВ,ТП-15 кВ 1600 кВА для эл-я МЖД и ГК на ЗУ КН 39:17:010006:352,39:17:010006:353, БП-000113</t>
  </si>
  <si>
    <t xml:space="preserve">Строительство РТП-1250кВА, КЛ-10кВ от РТП-8 для ЖК н ЗУ КН 3915140502:194, 3915000000:196 ул. Карбышев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 0,4кВ для электроснабжения блока жилой застройки на  ул. Баженова-Тульская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3</t>
  </si>
  <si>
    <t xml:space="preserve">Приобретение устройства испытательного  "Ретом-61" – 1 шт.</t>
  </si>
  <si>
    <t xml:space="preserve">M 22-06</t>
  </si>
  <si>
    <t xml:space="preserve">1.4.4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5</t>
  </si>
  <si>
    <t xml:space="preserve">Приобретение автокрана на базе КАМАЗ 43118</t>
  </si>
  <si>
    <t xml:space="preserve">M 22-08</t>
  </si>
  <si>
    <t xml:space="preserve">1.4.6</t>
  </si>
  <si>
    <t xml:space="preserve">Приобретение объектов электрозозяйства у СНТ "Мечта" г. Калининград</t>
  </si>
  <si>
    <t xml:space="preserve">1.4.7</t>
  </si>
  <si>
    <t xml:space="preserve">Приобретение электросетей у СНТ "Ветерок-2" г. Калининград</t>
  </si>
  <si>
    <t xml:space="preserve">1.4.8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[$-409]#,##0_);[RED]\(#,##0\)"/>
    <numFmt numFmtId="168" formatCode="_-* #,##0.00_р_._-;\-* #,##0.00_р_._-;_-* \-??_р_._-;_-@_-"/>
    <numFmt numFmtId="169" formatCode="0"/>
    <numFmt numFmtId="170" formatCode="0.000"/>
    <numFmt numFmtId="171" formatCode="0.00"/>
    <numFmt numFmtId="172" formatCode="0.00%"/>
    <numFmt numFmtId="173" formatCode="@"/>
    <numFmt numFmtId="174" formatCode="#,##0.000"/>
    <numFmt numFmtId="175" formatCode="0.0"/>
    <numFmt numFmtId="176" formatCode="General"/>
    <numFmt numFmtId="177" formatCode="#,##0.000_ ;\-#,##0.000\ "/>
    <numFmt numFmtId="178" formatCode="_-* #,##0.000_р_._-;\-* #,##0.000_р_._-;_-* \-?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прил 1.1" xfId="20"/>
    <cellStyle name="Денежный 2" xfId="21"/>
    <cellStyle name="Обычный 10" xfId="22"/>
    <cellStyle name="Обычный 105 2" xfId="23"/>
    <cellStyle name="Обычный 19" xfId="24"/>
    <cellStyle name="Обычный 2" xfId="25"/>
    <cellStyle name="Обычный 2 2" xfId="26"/>
    <cellStyle name="Обычный 2 2 2 10 2" xfId="27"/>
    <cellStyle name="Обычный 2 26" xfId="28"/>
    <cellStyle name="Обычный 2 3" xfId="29"/>
    <cellStyle name="Обычный 3" xfId="30"/>
    <cellStyle name="Обычный 3 2" xfId="31"/>
    <cellStyle name="Обычный 4" xfId="32"/>
    <cellStyle name="Обычный 4 2" xfId="33"/>
    <cellStyle name="Обычный 5" xfId="34"/>
    <cellStyle name="Обычный 6" xfId="35"/>
    <cellStyle name="Обычный 6 2 3" xfId="36"/>
    <cellStyle name="Обычный 7" xfId="37"/>
    <cellStyle name="Обычный 8" xfId="38"/>
    <cellStyle name="Примечание 3 2 2 2" xfId="39"/>
    <cellStyle name="Процентный 2" xfId="40"/>
    <cellStyle name="Стиль 1" xfId="41"/>
    <cellStyle name="Финансовый 2" xfId="42"/>
    <cellStyle name="Финансовый 2 5" xfId="43"/>
    <cellStyle name="Финансовый 2 5 2" xfId="44"/>
    <cellStyle name="Финансов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pane xSplit="2" ySplit="0" topLeftCell="AG1" activePane="topRight" state="frozen"/>
      <selection pane="topLeft" activeCell="A11" activeCellId="0" sqref="A11"/>
      <selection pane="topRight" activeCell="AT21" activeCellId="0" sqref="AT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0.7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2" width="8.99"/>
    <col collapsed="false" customWidth="true" hidden="false" outlineLevel="0" max="7" min="7" style="3" width="7.56"/>
    <col collapsed="false" customWidth="true" hidden="false" outlineLevel="0" max="8" min="8" style="3" width="8.28"/>
    <col collapsed="false" customWidth="true" hidden="false" outlineLevel="0" max="10" min="9" style="3" width="6.13"/>
    <col collapsed="false" customWidth="true" hidden="false" outlineLevel="0" max="11" min="11" style="3" width="7.14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3" width="5.28"/>
    <col collapsed="false" customWidth="true" hidden="false" outlineLevel="0" max="15" min="15" style="3" width="5.71"/>
    <col collapsed="false" customWidth="true" hidden="false" outlineLevel="0" max="17" min="16" style="3" width="5.41"/>
    <col collapsed="false" customWidth="true" hidden="false" outlineLevel="0" max="18" min="18" style="3" width="5.13"/>
    <col collapsed="false" customWidth="true" hidden="false" outlineLevel="0" max="19" min="19" style="1" width="6.99"/>
    <col collapsed="false" customWidth="true" hidden="false" outlineLevel="0" max="20" min="20" style="4" width="5.85"/>
    <col collapsed="false" customWidth="true" hidden="false" outlineLevel="0" max="21" min="21" style="3" width="7.28"/>
    <col collapsed="false" customWidth="true" hidden="false" outlineLevel="0" max="22" min="22" style="3" width="5.85"/>
    <col collapsed="false" customWidth="true" hidden="false" outlineLevel="0" max="23" min="23" style="3" width="6.56"/>
    <col collapsed="false" customWidth="true" hidden="false" outlineLevel="0" max="24" min="24" style="3" width="4.56"/>
    <col collapsed="false" customWidth="true" hidden="false" outlineLevel="0" max="25" min="25" style="3" width="4.28"/>
    <col collapsed="false" customWidth="true" hidden="false" outlineLevel="0" max="26" min="26" style="4" width="6.85"/>
    <col collapsed="false" customWidth="true" hidden="false" outlineLevel="0" max="27" min="27" style="1" width="7.85"/>
    <col collapsed="false" customWidth="true" hidden="false" outlineLevel="0" max="28" min="28" style="5" width="6.13"/>
    <col collapsed="false" customWidth="true" hidden="false" outlineLevel="0" max="29" min="29" style="5" width="7.42"/>
    <col collapsed="false" customWidth="true" hidden="false" outlineLevel="0" max="30" min="30" style="5" width="7.14"/>
    <col collapsed="false" customWidth="true" hidden="false" outlineLevel="0" max="31" min="31" style="5" width="8.41"/>
    <col collapsed="false" customWidth="true" hidden="false" outlineLevel="0" max="32" min="32" style="5" width="7.85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5" width="5.41"/>
    <col collapsed="false" customWidth="true" hidden="false" outlineLevel="0" max="36" min="36" style="5" width="8.14"/>
    <col collapsed="false" customWidth="true" hidden="false" outlineLevel="0" max="37" min="37" style="5" width="5.71"/>
    <col collapsed="false" customWidth="true" hidden="false" outlineLevel="0" max="38" min="38" style="5" width="6.7"/>
    <col collapsed="false" customWidth="true" hidden="false" outlineLevel="0" max="39" min="39" style="5" width="7.28"/>
    <col collapsed="false" customWidth="true" hidden="false" outlineLevel="0" max="40" min="40" style="4" width="10.99"/>
    <col collapsed="false" customWidth="true" hidden="false" outlineLevel="0" max="41" min="41" style="4" width="9.41"/>
    <col collapsed="false" customWidth="true" hidden="false" outlineLevel="0" max="42" min="42" style="5" width="7.99"/>
    <col collapsed="false" customWidth="true" hidden="false" outlineLevel="0" max="43" min="43" style="3" width="8.41"/>
    <col collapsed="false" customWidth="true" hidden="false" outlineLevel="0" max="44" min="44" style="4" width="8.14"/>
    <col collapsed="false" customWidth="true" hidden="false" outlineLevel="0" max="45" min="45" style="3" width="6.41"/>
    <col collapsed="false" customWidth="true" hidden="false" outlineLevel="0" max="46" min="46" style="3" width="8.85"/>
    <col collapsed="false" customWidth="true" hidden="false" outlineLevel="0" max="47" min="47" style="1" width="10.99"/>
    <col collapsed="false" customWidth="true" hidden="false" outlineLevel="0" max="48" min="48" style="3" width="7.56"/>
    <col collapsed="false" customWidth="true" hidden="false" outlineLevel="0" max="49" min="49" style="3" width="5.71"/>
    <col collapsed="false" customWidth="true" hidden="false" outlineLevel="0" max="50" min="50" style="3" width="5.41"/>
    <col collapsed="false" customWidth="true" hidden="false" outlineLevel="0" max="51" min="51" style="3" width="5.28"/>
    <col collapsed="false" customWidth="true" hidden="false" outlineLevel="0" max="53" min="52" style="3" width="5.99"/>
    <col collapsed="false" customWidth="true" hidden="false" outlineLevel="0" max="54" min="54" style="1" width="7.56"/>
    <col collapsed="false" customWidth="true" hidden="false" outlineLevel="0" max="55" min="55" style="1" width="7.7"/>
    <col collapsed="false" customWidth="true" hidden="false" outlineLevel="0" max="56" min="56" style="3" width="5.99"/>
    <col collapsed="false" customWidth="true" hidden="false" outlineLevel="0" max="57" min="57" style="3" width="7.42"/>
    <col collapsed="false" customWidth="true" hidden="false" outlineLevel="0" max="58" min="58" style="3" width="6.28"/>
    <col collapsed="false" customWidth="true" hidden="false" outlineLevel="0" max="59" min="59" style="3" width="7.42"/>
    <col collapsed="false" customWidth="true" hidden="false" outlineLevel="0" max="60" min="60" style="3" width="7.28"/>
    <col collapsed="false" customWidth="true" hidden="false" outlineLevel="0" max="61" min="61" style="1" width="8.56"/>
    <col collapsed="false" customWidth="true" hidden="false" outlineLevel="0" max="62" min="62" style="1" width="9.41"/>
    <col collapsed="false" customWidth="true" hidden="false" outlineLevel="0" max="63" min="63" style="4" width="8.14"/>
    <col collapsed="false" customWidth="true" hidden="false" outlineLevel="0" max="64" min="64" style="3" width="6.56"/>
    <col collapsed="false" customWidth="true" hidden="false" outlineLevel="0" max="65" min="65" style="6" width="6.99"/>
    <col collapsed="false" customWidth="true" hidden="false" outlineLevel="0" max="66" min="66" style="3" width="7.28"/>
    <col collapsed="false" customWidth="true" hidden="false" outlineLevel="0" max="67" min="67" style="3" width="6.41"/>
    <col collapsed="false" customWidth="true" hidden="false" outlineLevel="0" max="68" min="68" style="1" width="9.7"/>
    <col collapsed="false" customWidth="true" hidden="false" outlineLevel="0" max="69" min="69" style="7" width="7.14"/>
    <col collapsed="false" customWidth="true" hidden="false" outlineLevel="0" max="70" min="70" style="5" width="6.13"/>
    <col collapsed="false" customWidth="true" hidden="false" outlineLevel="0" max="71" min="71" style="3" width="6.7"/>
    <col collapsed="false" customWidth="true" hidden="false" outlineLevel="0" max="72" min="72" style="4" width="5.71"/>
    <col collapsed="false" customWidth="true" hidden="false" outlineLevel="0" max="73" min="73" style="3" width="5.99"/>
    <col collapsed="false" customWidth="true" hidden="false" outlineLevel="0" max="74" min="74" style="3" width="6.41"/>
    <col collapsed="false" customWidth="true" hidden="false" outlineLevel="0" max="75" min="75" style="1" width="7.7"/>
    <col collapsed="false" customWidth="true" hidden="false" outlineLevel="0" max="76" min="76" style="1" width="6.56"/>
    <col collapsed="false" customWidth="true" hidden="false" outlineLevel="0" max="77" min="77" style="6" width="7.7"/>
    <col collapsed="false" customWidth="true" hidden="false" outlineLevel="0" max="78" min="78" style="8" width="9.7"/>
    <col collapsed="false" customWidth="true" hidden="false" outlineLevel="0" max="79" min="79" style="1" width="10.41"/>
    <col collapsed="false" customWidth="false" hidden="false" outlineLevel="0" max="80" min="80" style="1" width="9.14"/>
    <col collapsed="false" customWidth="false" hidden="false" outlineLevel="0" max="257" min="81" style="9" width="9.14"/>
  </cols>
  <sheetData>
    <row r="1" s="18" customFormat="true" ht="11.25" hidden="false" customHeight="false" outlineLevel="0" collapsed="false">
      <c r="A1" s="10"/>
      <c r="B1" s="10"/>
      <c r="C1" s="10"/>
      <c r="D1" s="10"/>
      <c r="E1" s="10"/>
      <c r="F1" s="2"/>
      <c r="G1" s="11"/>
      <c r="H1" s="11"/>
      <c r="I1" s="11"/>
      <c r="J1" s="11"/>
      <c r="K1" s="11"/>
      <c r="L1" s="10"/>
      <c r="M1" s="10"/>
      <c r="N1" s="11"/>
      <c r="O1" s="11"/>
      <c r="P1" s="11"/>
      <c r="Q1" s="11"/>
      <c r="R1" s="11"/>
      <c r="S1" s="10"/>
      <c r="T1" s="12"/>
      <c r="U1" s="11"/>
      <c r="V1" s="11"/>
      <c r="W1" s="11"/>
      <c r="X1" s="11"/>
      <c r="Y1" s="11"/>
      <c r="Z1" s="12"/>
      <c r="AA1" s="10"/>
      <c r="AB1" s="13"/>
      <c r="AC1" s="13"/>
      <c r="AD1" s="13"/>
      <c r="AE1" s="13"/>
      <c r="AF1" s="13"/>
      <c r="AG1" s="10"/>
      <c r="AH1" s="10"/>
      <c r="AI1" s="13"/>
      <c r="AJ1" s="13"/>
      <c r="AK1" s="13"/>
      <c r="AL1" s="13"/>
      <c r="AM1" s="13"/>
      <c r="AN1" s="12"/>
      <c r="AO1" s="12"/>
      <c r="AP1" s="13"/>
      <c r="AQ1" s="11"/>
      <c r="AR1" s="12"/>
      <c r="AS1" s="11"/>
      <c r="AT1" s="11"/>
      <c r="AU1" s="10"/>
      <c r="AV1" s="11"/>
      <c r="AW1" s="11"/>
      <c r="AX1" s="11"/>
      <c r="AY1" s="11"/>
      <c r="AZ1" s="11"/>
      <c r="BA1" s="11"/>
      <c r="BB1" s="10"/>
      <c r="BC1" s="10"/>
      <c r="BD1" s="11"/>
      <c r="BE1" s="11"/>
      <c r="BF1" s="11"/>
      <c r="BG1" s="11"/>
      <c r="BH1" s="11"/>
      <c r="BI1" s="10"/>
      <c r="BJ1" s="10"/>
      <c r="BK1" s="12"/>
      <c r="BL1" s="11"/>
      <c r="BM1" s="14"/>
      <c r="BN1" s="11"/>
      <c r="BO1" s="11"/>
      <c r="BP1" s="10"/>
      <c r="BQ1" s="15"/>
      <c r="BR1" s="13"/>
      <c r="BS1" s="11"/>
      <c r="BT1" s="12"/>
      <c r="BU1" s="11"/>
      <c r="BV1" s="11"/>
      <c r="BW1" s="10"/>
      <c r="BX1" s="10"/>
      <c r="BY1" s="14"/>
      <c r="BZ1" s="16"/>
      <c r="CA1" s="17" t="s">
        <v>0</v>
      </c>
      <c r="CB1" s="10"/>
    </row>
    <row r="2" s="18" customFormat="true" ht="19.5" hidden="false" customHeight="true" outlineLevel="0" collapsed="false">
      <c r="A2" s="10"/>
      <c r="B2" s="10"/>
      <c r="C2" s="10"/>
      <c r="D2" s="10"/>
      <c r="E2" s="10"/>
      <c r="F2" s="2"/>
      <c r="G2" s="11"/>
      <c r="H2" s="11"/>
      <c r="I2" s="11"/>
      <c r="J2" s="11"/>
      <c r="K2" s="11"/>
      <c r="L2" s="10"/>
      <c r="M2" s="10"/>
      <c r="N2" s="11"/>
      <c r="O2" s="11"/>
      <c r="P2" s="11"/>
      <c r="Q2" s="11"/>
      <c r="R2" s="11"/>
      <c r="S2" s="10"/>
      <c r="T2" s="12"/>
      <c r="U2" s="11"/>
      <c r="V2" s="11"/>
      <c r="W2" s="11"/>
      <c r="X2" s="11"/>
      <c r="Y2" s="11"/>
      <c r="Z2" s="12"/>
      <c r="AA2" s="10"/>
      <c r="AB2" s="13"/>
      <c r="AC2" s="13"/>
      <c r="AD2" s="13"/>
      <c r="AE2" s="13"/>
      <c r="AF2" s="13"/>
      <c r="AG2" s="10"/>
      <c r="AH2" s="10"/>
      <c r="AI2" s="13"/>
      <c r="AJ2" s="13"/>
      <c r="AK2" s="13"/>
      <c r="AL2" s="13"/>
      <c r="AM2" s="13"/>
      <c r="AN2" s="12"/>
      <c r="AO2" s="12"/>
      <c r="AP2" s="13"/>
      <c r="AQ2" s="11"/>
      <c r="AR2" s="12"/>
      <c r="AS2" s="11"/>
      <c r="AT2" s="11"/>
      <c r="AU2" s="10"/>
      <c r="AV2" s="11"/>
      <c r="AW2" s="11"/>
      <c r="AX2" s="11"/>
      <c r="AY2" s="11"/>
      <c r="AZ2" s="11"/>
      <c r="BA2" s="11"/>
      <c r="BB2" s="10"/>
      <c r="BC2" s="10"/>
      <c r="BD2" s="11"/>
      <c r="BE2" s="11"/>
      <c r="BF2" s="11"/>
      <c r="BG2" s="11"/>
      <c r="BH2" s="11"/>
      <c r="BI2" s="10"/>
      <c r="BJ2" s="10"/>
      <c r="BK2" s="12"/>
      <c r="BL2" s="11"/>
      <c r="BM2" s="14"/>
      <c r="BN2" s="11"/>
      <c r="BO2" s="11"/>
      <c r="BP2" s="10"/>
      <c r="BQ2" s="15"/>
      <c r="BR2" s="13"/>
      <c r="BS2" s="11"/>
      <c r="BT2" s="12"/>
      <c r="BU2" s="11"/>
      <c r="BV2" s="11"/>
      <c r="BW2" s="10"/>
      <c r="BX2" s="19"/>
      <c r="BY2" s="19" t="s">
        <v>1</v>
      </c>
      <c r="BZ2" s="19"/>
      <c r="CA2" s="19"/>
      <c r="CB2" s="10"/>
    </row>
    <row r="3" s="29" customFormat="true" ht="9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2"/>
      <c r="AQ3" s="23" t="s">
        <v>2</v>
      </c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4"/>
      <c r="BG3" s="24"/>
      <c r="BH3" s="24"/>
      <c r="BI3" s="25"/>
      <c r="BJ3" s="25"/>
      <c r="BK3" s="21"/>
      <c r="BL3" s="24"/>
      <c r="BM3" s="26"/>
      <c r="BN3" s="24"/>
      <c r="BO3" s="24"/>
      <c r="BP3" s="25"/>
      <c r="BQ3" s="27"/>
      <c r="BR3" s="22"/>
      <c r="BS3" s="24"/>
      <c r="BT3" s="21"/>
      <c r="BU3" s="24"/>
      <c r="BV3" s="24"/>
      <c r="BW3" s="25"/>
      <c r="BX3" s="25"/>
      <c r="BY3" s="26"/>
      <c r="BZ3" s="28"/>
      <c r="CA3" s="25"/>
      <c r="CB3" s="25"/>
    </row>
    <row r="4" s="29" customFormat="true" ht="12.75" hidden="false" customHeight="true" outlineLevel="0" collapsed="false">
      <c r="A4" s="30"/>
      <c r="B4" s="30"/>
      <c r="C4" s="30"/>
      <c r="D4" s="30"/>
      <c r="E4" s="30"/>
      <c r="F4" s="30"/>
      <c r="G4" s="31"/>
      <c r="H4" s="31"/>
      <c r="I4" s="31"/>
      <c r="J4" s="31"/>
      <c r="K4" s="31"/>
      <c r="L4" s="32"/>
      <c r="M4" s="32"/>
      <c r="N4" s="31"/>
      <c r="O4" s="31"/>
      <c r="P4" s="31"/>
      <c r="Q4" s="31"/>
      <c r="R4" s="31"/>
      <c r="S4" s="32"/>
      <c r="T4" s="33"/>
      <c r="U4" s="31"/>
      <c r="V4" s="31"/>
      <c r="W4" s="31"/>
      <c r="X4" s="31"/>
      <c r="Y4" s="31"/>
      <c r="Z4" s="33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3"/>
      <c r="AO4" s="33"/>
      <c r="AP4" s="34"/>
      <c r="AQ4" s="31"/>
      <c r="AR4" s="33"/>
      <c r="AS4" s="31"/>
      <c r="AT4" s="31"/>
      <c r="AU4" s="32"/>
      <c r="AV4" s="31"/>
      <c r="AW4" s="31"/>
      <c r="AX4" s="31"/>
      <c r="AY4" s="31"/>
      <c r="AZ4" s="31"/>
      <c r="BA4" s="31"/>
      <c r="BB4" s="32"/>
      <c r="BC4" s="32"/>
      <c r="BD4" s="31"/>
      <c r="BE4" s="31"/>
      <c r="BF4" s="31"/>
      <c r="BG4" s="31"/>
      <c r="BH4" s="31"/>
      <c r="BI4" s="32"/>
      <c r="BJ4" s="32"/>
      <c r="BK4" s="33"/>
      <c r="BL4" s="31"/>
      <c r="BM4" s="33"/>
      <c r="BN4" s="31"/>
      <c r="BO4" s="31"/>
      <c r="BP4" s="32"/>
      <c r="BQ4" s="27"/>
      <c r="BR4" s="34"/>
      <c r="BS4" s="31"/>
      <c r="BT4" s="33"/>
      <c r="BU4" s="31"/>
      <c r="BV4" s="31"/>
      <c r="BW4" s="32"/>
      <c r="BX4" s="32"/>
      <c r="BY4" s="33"/>
      <c r="BZ4" s="35"/>
      <c r="CA4" s="32"/>
      <c r="CB4" s="25"/>
    </row>
    <row r="5" customFormat="false" ht="8.25" hidden="false" customHeight="true" outlineLevel="0" collapsed="false">
      <c r="A5" s="36"/>
      <c r="B5" s="36"/>
      <c r="C5" s="36"/>
      <c r="D5" s="36"/>
      <c r="E5" s="36"/>
      <c r="F5" s="37"/>
      <c r="L5" s="36"/>
      <c r="M5" s="36"/>
      <c r="S5" s="38"/>
      <c r="AA5" s="36"/>
      <c r="AG5" s="36"/>
      <c r="AH5" s="36"/>
    </row>
    <row r="6" s="29" customFormat="true" ht="12.75" hidden="false" customHeight="true" outlineLevel="0" collapsed="false">
      <c r="A6" s="39"/>
      <c r="B6" s="39"/>
      <c r="C6" s="39"/>
      <c r="D6" s="39"/>
      <c r="E6" s="39"/>
      <c r="F6" s="37"/>
      <c r="G6" s="24"/>
      <c r="H6" s="24"/>
      <c r="I6" s="24"/>
      <c r="J6" s="24"/>
      <c r="K6" s="24"/>
      <c r="L6" s="39"/>
      <c r="M6" s="40"/>
      <c r="N6" s="41"/>
      <c r="O6" s="41"/>
      <c r="P6" s="41"/>
      <c r="Q6" s="41"/>
      <c r="R6" s="41"/>
      <c r="S6" s="42"/>
      <c r="T6" s="43"/>
      <c r="U6" s="41"/>
      <c r="V6" s="41"/>
      <c r="W6" s="41"/>
      <c r="X6" s="41"/>
      <c r="Y6" s="41"/>
      <c r="Z6" s="43"/>
      <c r="AA6" s="39"/>
      <c r="AB6" s="22"/>
      <c r="AC6" s="22"/>
      <c r="AD6" s="22"/>
      <c r="AE6" s="22"/>
      <c r="AF6" s="22"/>
      <c r="AG6" s="39"/>
      <c r="AH6" s="39"/>
      <c r="AI6" s="22"/>
      <c r="AJ6" s="22"/>
      <c r="AK6" s="22"/>
      <c r="AL6" s="22"/>
      <c r="AM6" s="22"/>
      <c r="AN6" s="21"/>
      <c r="AO6" s="21"/>
      <c r="AP6" s="22"/>
      <c r="AQ6" s="24"/>
      <c r="AR6" s="21"/>
      <c r="AS6" s="44" t="s">
        <v>3</v>
      </c>
      <c r="AT6" s="45" t="n">
        <v>4</v>
      </c>
      <c r="AU6" s="46"/>
      <c r="AV6" s="47" t="s">
        <v>4</v>
      </c>
      <c r="AW6" s="47"/>
      <c r="AX6" s="48" t="n">
        <v>2024</v>
      </c>
      <c r="AY6" s="48" t="s">
        <v>5</v>
      </c>
      <c r="AZ6" s="49"/>
      <c r="BA6" s="50"/>
      <c r="BB6" s="25"/>
      <c r="BC6" s="25"/>
      <c r="BD6" s="24"/>
      <c r="BE6" s="24"/>
      <c r="BF6" s="24"/>
      <c r="BG6" s="24"/>
      <c r="BH6" s="24"/>
      <c r="BI6" s="25"/>
      <c r="BJ6" s="25"/>
      <c r="BK6" s="21"/>
      <c r="BL6" s="24"/>
      <c r="BM6" s="26"/>
      <c r="BN6" s="24"/>
      <c r="BO6" s="24"/>
      <c r="BP6" s="25"/>
      <c r="BQ6" s="27"/>
      <c r="BR6" s="22"/>
      <c r="BS6" s="24"/>
      <c r="BT6" s="21"/>
      <c r="BU6" s="24"/>
      <c r="BV6" s="24"/>
      <c r="BW6" s="25"/>
      <c r="BX6" s="25"/>
      <c r="BY6" s="26"/>
      <c r="BZ6" s="28"/>
      <c r="CA6" s="25"/>
      <c r="CB6" s="25"/>
    </row>
    <row r="7" s="64" customFormat="true" ht="10.5" hidden="false" customHeight="true" outlineLevel="0" collapsed="false">
      <c r="A7" s="51"/>
      <c r="B7" s="51"/>
      <c r="C7" s="51"/>
      <c r="D7" s="51"/>
      <c r="E7" s="51"/>
      <c r="F7" s="37"/>
      <c r="G7" s="52"/>
      <c r="H7" s="52"/>
      <c r="I7" s="52"/>
      <c r="J7" s="52"/>
      <c r="K7" s="52"/>
      <c r="L7" s="51"/>
      <c r="M7" s="51"/>
      <c r="N7" s="53"/>
      <c r="O7" s="53"/>
      <c r="P7" s="53"/>
      <c r="Q7" s="53"/>
      <c r="R7" s="53"/>
      <c r="S7" s="54"/>
      <c r="T7" s="55"/>
      <c r="U7" s="53"/>
      <c r="V7" s="53"/>
      <c r="W7" s="53"/>
      <c r="X7" s="53"/>
      <c r="Y7" s="53"/>
      <c r="Z7" s="55"/>
      <c r="AA7" s="56"/>
      <c r="AB7" s="57"/>
      <c r="AC7" s="57"/>
      <c r="AD7" s="57"/>
      <c r="AE7" s="57"/>
      <c r="AF7" s="57"/>
      <c r="AG7" s="51"/>
      <c r="AH7" s="51"/>
      <c r="AI7" s="57"/>
      <c r="AJ7" s="58"/>
      <c r="AK7" s="58"/>
      <c r="AL7" s="57"/>
      <c r="AM7" s="57"/>
      <c r="AN7" s="59"/>
      <c r="AO7" s="59"/>
      <c r="AP7" s="57"/>
      <c r="AQ7" s="52"/>
      <c r="AR7" s="59"/>
      <c r="AS7" s="52"/>
      <c r="AT7" s="52"/>
      <c r="AU7" s="60"/>
      <c r="AV7" s="52"/>
      <c r="AW7" s="52"/>
      <c r="AX7" s="52"/>
      <c r="AY7" s="52"/>
      <c r="AZ7" s="52"/>
      <c r="BA7" s="52"/>
      <c r="BB7" s="60"/>
      <c r="BC7" s="60"/>
      <c r="BD7" s="52"/>
      <c r="BE7" s="52"/>
      <c r="BF7" s="52"/>
      <c r="BG7" s="52"/>
      <c r="BH7" s="52"/>
      <c r="BI7" s="60"/>
      <c r="BJ7" s="60"/>
      <c r="BK7" s="59"/>
      <c r="BL7" s="52"/>
      <c r="BM7" s="61"/>
      <c r="BN7" s="52"/>
      <c r="BO7" s="52"/>
      <c r="BP7" s="60"/>
      <c r="BQ7" s="62"/>
      <c r="BR7" s="57"/>
      <c r="BS7" s="52"/>
      <c r="BT7" s="59"/>
      <c r="BU7" s="52"/>
      <c r="BV7" s="52"/>
      <c r="BW7" s="60"/>
      <c r="BX7" s="60"/>
      <c r="BY7" s="61"/>
      <c r="BZ7" s="63"/>
      <c r="CA7" s="60"/>
      <c r="CB7" s="60"/>
    </row>
    <row r="8" customFormat="false" ht="15" hidden="false" customHeight="true" outlineLevel="0" collapsed="false">
      <c r="A8" s="36"/>
      <c r="B8" s="36"/>
      <c r="C8" s="36"/>
      <c r="D8" s="36"/>
      <c r="E8" s="36"/>
      <c r="F8" s="37"/>
      <c r="L8" s="36"/>
      <c r="M8" s="36"/>
      <c r="S8" s="36"/>
      <c r="AA8" s="36"/>
      <c r="AG8" s="36"/>
      <c r="AH8" s="36"/>
      <c r="AS8" s="65" t="s">
        <v>6</v>
      </c>
      <c r="AT8" s="65"/>
      <c r="AU8" s="65"/>
      <c r="AV8" s="65"/>
      <c r="AW8" s="65"/>
      <c r="AX8" s="65"/>
      <c r="AY8" s="65" t="s">
        <v>7</v>
      </c>
      <c r="AZ8" s="65"/>
      <c r="BA8" s="65"/>
      <c r="BB8" s="65"/>
      <c r="BC8" s="42"/>
      <c r="BD8" s="41"/>
      <c r="BE8" s="41"/>
      <c r="BF8" s="41"/>
      <c r="BG8" s="41"/>
      <c r="BH8" s="41"/>
      <c r="BI8" s="42"/>
      <c r="BJ8" s="42"/>
      <c r="BK8" s="43"/>
    </row>
    <row r="9" s="18" customFormat="true" ht="8.25" hidden="false" customHeight="true" outlineLevel="0" collapsed="false">
      <c r="A9" s="10"/>
      <c r="B9" s="10"/>
      <c r="C9" s="10"/>
      <c r="D9" s="10"/>
      <c r="E9" s="10"/>
      <c r="F9" s="2"/>
      <c r="G9" s="66"/>
      <c r="H9" s="66"/>
      <c r="I9" s="66"/>
      <c r="J9" s="66"/>
      <c r="K9" s="66"/>
      <c r="L9" s="67"/>
      <c r="M9" s="67"/>
      <c r="N9" s="66"/>
      <c r="O9" s="66"/>
      <c r="P9" s="66"/>
      <c r="Q9" s="66"/>
      <c r="R9" s="66"/>
      <c r="S9" s="67"/>
      <c r="T9" s="12"/>
      <c r="U9" s="11"/>
      <c r="V9" s="11"/>
      <c r="W9" s="11"/>
      <c r="X9" s="11"/>
      <c r="Y9" s="11"/>
      <c r="Z9" s="12"/>
      <c r="AA9" s="10"/>
      <c r="AB9" s="13"/>
      <c r="AC9" s="13"/>
      <c r="AD9" s="13"/>
      <c r="AE9" s="13"/>
      <c r="AF9" s="13"/>
      <c r="AG9" s="10"/>
      <c r="AH9" s="10"/>
      <c r="AI9" s="13"/>
      <c r="AJ9" s="13"/>
      <c r="AK9" s="13"/>
      <c r="AL9" s="13"/>
      <c r="AM9" s="13"/>
      <c r="AN9" s="12"/>
      <c r="AO9" s="12"/>
      <c r="AP9" s="13"/>
      <c r="AQ9" s="11"/>
      <c r="AR9" s="12"/>
      <c r="AS9" s="11"/>
      <c r="AT9" s="11"/>
      <c r="AU9" s="10"/>
      <c r="AV9" s="11"/>
      <c r="AW9" s="11"/>
      <c r="AX9" s="11"/>
      <c r="AY9" s="11"/>
      <c r="AZ9" s="11"/>
      <c r="BA9" s="11"/>
      <c r="BB9" s="10"/>
      <c r="BC9" s="10"/>
      <c r="BD9" s="11"/>
      <c r="BE9" s="11"/>
      <c r="BF9" s="11"/>
      <c r="BG9" s="11"/>
      <c r="BH9" s="11"/>
      <c r="BI9" s="10"/>
      <c r="BJ9" s="10"/>
      <c r="BK9" s="12"/>
      <c r="BL9" s="11"/>
      <c r="BM9" s="14"/>
      <c r="BN9" s="11"/>
      <c r="BO9" s="11"/>
      <c r="BP9" s="10"/>
      <c r="BQ9" s="15"/>
      <c r="BR9" s="13"/>
      <c r="BS9" s="11"/>
      <c r="BT9" s="12"/>
      <c r="BU9" s="11"/>
      <c r="BV9" s="11"/>
      <c r="BW9" s="10"/>
      <c r="BX9" s="10"/>
      <c r="BY9" s="14"/>
      <c r="BZ9" s="16"/>
      <c r="CA9" s="10"/>
      <c r="CB9" s="10"/>
    </row>
    <row r="10" s="72" customFormat="true" ht="15" hidden="false" customHeight="true" outlineLevel="0" collapsed="false">
      <c r="A10" s="68" t="s">
        <v>8</v>
      </c>
      <c r="B10" s="68" t="s">
        <v>9</v>
      </c>
      <c r="C10" s="68" t="s">
        <v>10</v>
      </c>
      <c r="D10" s="68" t="s">
        <v>11</v>
      </c>
      <c r="E10" s="69" t="s">
        <v>12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70" t="s">
        <v>13</v>
      </c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68" t="s">
        <v>14</v>
      </c>
      <c r="BX10" s="68"/>
      <c r="BY10" s="68"/>
      <c r="BZ10" s="68"/>
      <c r="CA10" s="68" t="s">
        <v>15</v>
      </c>
      <c r="CB10" s="71"/>
    </row>
    <row r="11" s="72" customFormat="true" ht="15" hidden="false" customHeight="true" outlineLevel="0" collapsed="false">
      <c r="A11" s="68"/>
      <c r="B11" s="68"/>
      <c r="C11" s="68"/>
      <c r="D11" s="68"/>
      <c r="E11" s="68" t="s">
        <v>16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 t="s">
        <v>17</v>
      </c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71"/>
    </row>
    <row r="12" s="72" customFormat="true" ht="15" hidden="false" customHeight="true" outlineLevel="0" collapsed="false">
      <c r="A12" s="68"/>
      <c r="B12" s="68"/>
      <c r="C12" s="68"/>
      <c r="D12" s="68"/>
      <c r="E12" s="68" t="s">
        <v>18</v>
      </c>
      <c r="F12" s="68"/>
      <c r="G12" s="68"/>
      <c r="H12" s="68"/>
      <c r="I12" s="68"/>
      <c r="J12" s="68"/>
      <c r="K12" s="68"/>
      <c r="L12" s="68" t="s">
        <v>19</v>
      </c>
      <c r="M12" s="68"/>
      <c r="N12" s="68"/>
      <c r="O12" s="68"/>
      <c r="P12" s="68"/>
      <c r="Q12" s="68"/>
      <c r="R12" s="68"/>
      <c r="S12" s="68" t="s">
        <v>20</v>
      </c>
      <c r="T12" s="68"/>
      <c r="U12" s="68"/>
      <c r="V12" s="68"/>
      <c r="W12" s="68"/>
      <c r="X12" s="68"/>
      <c r="Y12" s="68"/>
      <c r="Z12" s="68" t="s">
        <v>21</v>
      </c>
      <c r="AA12" s="68"/>
      <c r="AB12" s="68"/>
      <c r="AC12" s="68"/>
      <c r="AD12" s="68"/>
      <c r="AE12" s="68"/>
      <c r="AF12" s="68"/>
      <c r="AG12" s="68" t="s">
        <v>22</v>
      </c>
      <c r="AH12" s="68"/>
      <c r="AI12" s="68"/>
      <c r="AJ12" s="68"/>
      <c r="AK12" s="68"/>
      <c r="AL12" s="68"/>
      <c r="AM12" s="68"/>
      <c r="AN12" s="68" t="s">
        <v>18</v>
      </c>
      <c r="AO12" s="68"/>
      <c r="AP12" s="68"/>
      <c r="AQ12" s="68"/>
      <c r="AR12" s="68"/>
      <c r="AS12" s="68"/>
      <c r="AT12" s="68"/>
      <c r="AU12" s="68" t="s">
        <v>19</v>
      </c>
      <c r="AV12" s="68"/>
      <c r="AW12" s="68"/>
      <c r="AX12" s="68"/>
      <c r="AY12" s="68"/>
      <c r="AZ12" s="68"/>
      <c r="BA12" s="68"/>
      <c r="BB12" s="68" t="s">
        <v>20</v>
      </c>
      <c r="BC12" s="68"/>
      <c r="BD12" s="68"/>
      <c r="BE12" s="68"/>
      <c r="BF12" s="68"/>
      <c r="BG12" s="68"/>
      <c r="BH12" s="68"/>
      <c r="BI12" s="68" t="s">
        <v>21</v>
      </c>
      <c r="BJ12" s="68"/>
      <c r="BK12" s="68"/>
      <c r="BL12" s="68"/>
      <c r="BM12" s="68"/>
      <c r="BN12" s="68"/>
      <c r="BO12" s="68"/>
      <c r="BP12" s="68" t="s">
        <v>22</v>
      </c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71"/>
    </row>
    <row r="13" s="72" customFormat="true" ht="30" hidden="false" customHeight="true" outlineLevel="0" collapsed="false">
      <c r="A13" s="68"/>
      <c r="B13" s="68"/>
      <c r="C13" s="68"/>
      <c r="D13" s="68"/>
      <c r="E13" s="68" t="s">
        <v>23</v>
      </c>
      <c r="F13" s="68" t="s">
        <v>24</v>
      </c>
      <c r="G13" s="68"/>
      <c r="H13" s="68"/>
      <c r="I13" s="68"/>
      <c r="J13" s="68"/>
      <c r="K13" s="68"/>
      <c r="L13" s="68" t="s">
        <v>23</v>
      </c>
      <c r="M13" s="68" t="s">
        <v>24</v>
      </c>
      <c r="N13" s="68"/>
      <c r="O13" s="68"/>
      <c r="P13" s="68"/>
      <c r="Q13" s="68"/>
      <c r="R13" s="68"/>
      <c r="S13" s="68" t="s">
        <v>23</v>
      </c>
      <c r="T13" s="73" t="s">
        <v>24</v>
      </c>
      <c r="U13" s="73"/>
      <c r="V13" s="73"/>
      <c r="W13" s="73"/>
      <c r="X13" s="73"/>
      <c r="Y13" s="73"/>
      <c r="Z13" s="74" t="s">
        <v>23</v>
      </c>
      <c r="AA13" s="68" t="s">
        <v>24</v>
      </c>
      <c r="AB13" s="68"/>
      <c r="AC13" s="68"/>
      <c r="AD13" s="68"/>
      <c r="AE13" s="68"/>
      <c r="AF13" s="68"/>
      <c r="AG13" s="68" t="s">
        <v>23</v>
      </c>
      <c r="AH13" s="68" t="s">
        <v>24</v>
      </c>
      <c r="AI13" s="68"/>
      <c r="AJ13" s="68"/>
      <c r="AK13" s="68"/>
      <c r="AL13" s="68"/>
      <c r="AM13" s="68"/>
      <c r="AN13" s="74" t="s">
        <v>23</v>
      </c>
      <c r="AO13" s="68" t="s">
        <v>24</v>
      </c>
      <c r="AP13" s="68"/>
      <c r="AQ13" s="68"/>
      <c r="AR13" s="68"/>
      <c r="AS13" s="68"/>
      <c r="AT13" s="68"/>
      <c r="AU13" s="68" t="s">
        <v>23</v>
      </c>
      <c r="AV13" s="73" t="s">
        <v>24</v>
      </c>
      <c r="AW13" s="73"/>
      <c r="AX13" s="73"/>
      <c r="AY13" s="73"/>
      <c r="AZ13" s="73"/>
      <c r="BA13" s="73"/>
      <c r="BB13" s="68" t="s">
        <v>23</v>
      </c>
      <c r="BC13" s="68" t="s">
        <v>24</v>
      </c>
      <c r="BD13" s="68"/>
      <c r="BE13" s="68"/>
      <c r="BF13" s="68"/>
      <c r="BG13" s="68"/>
      <c r="BH13" s="68"/>
      <c r="BI13" s="68" t="s">
        <v>23</v>
      </c>
      <c r="BJ13" s="68" t="s">
        <v>24</v>
      </c>
      <c r="BK13" s="68"/>
      <c r="BL13" s="68"/>
      <c r="BM13" s="68"/>
      <c r="BN13" s="68"/>
      <c r="BO13" s="68"/>
      <c r="BP13" s="68" t="s">
        <v>23</v>
      </c>
      <c r="BQ13" s="73" t="s">
        <v>24</v>
      </c>
      <c r="BR13" s="73"/>
      <c r="BS13" s="73"/>
      <c r="BT13" s="73"/>
      <c r="BU13" s="73"/>
      <c r="BV13" s="73"/>
      <c r="BW13" s="68" t="s">
        <v>23</v>
      </c>
      <c r="BX13" s="68"/>
      <c r="BY13" s="75" t="s">
        <v>24</v>
      </c>
      <c r="BZ13" s="75"/>
      <c r="CA13" s="68"/>
      <c r="CB13" s="71"/>
    </row>
    <row r="14" s="72" customFormat="true" ht="45" hidden="false" customHeight="true" outlineLevel="0" collapsed="false">
      <c r="A14" s="68"/>
      <c r="B14" s="68"/>
      <c r="C14" s="68"/>
      <c r="D14" s="68"/>
      <c r="E14" s="76" t="s">
        <v>25</v>
      </c>
      <c r="F14" s="77" t="s">
        <v>25</v>
      </c>
      <c r="G14" s="78" t="s">
        <v>26</v>
      </c>
      <c r="H14" s="78" t="s">
        <v>27</v>
      </c>
      <c r="I14" s="78" t="s">
        <v>28</v>
      </c>
      <c r="J14" s="78" t="s">
        <v>29</v>
      </c>
      <c r="K14" s="78" t="s">
        <v>30</v>
      </c>
      <c r="L14" s="76" t="s">
        <v>25</v>
      </c>
      <c r="M14" s="76" t="s">
        <v>25</v>
      </c>
      <c r="N14" s="78" t="s">
        <v>26</v>
      </c>
      <c r="O14" s="78" t="s">
        <v>27</v>
      </c>
      <c r="P14" s="78" t="s">
        <v>28</v>
      </c>
      <c r="Q14" s="78" t="s">
        <v>29</v>
      </c>
      <c r="R14" s="78" t="s">
        <v>30</v>
      </c>
      <c r="S14" s="76" t="s">
        <v>25</v>
      </c>
      <c r="T14" s="79" t="s">
        <v>25</v>
      </c>
      <c r="U14" s="78" t="s">
        <v>26</v>
      </c>
      <c r="V14" s="78" t="s">
        <v>27</v>
      </c>
      <c r="W14" s="78" t="s">
        <v>28</v>
      </c>
      <c r="X14" s="78" t="s">
        <v>29</v>
      </c>
      <c r="Y14" s="78" t="s">
        <v>30</v>
      </c>
      <c r="Z14" s="79" t="s">
        <v>25</v>
      </c>
      <c r="AA14" s="76" t="s">
        <v>25</v>
      </c>
      <c r="AB14" s="80" t="s">
        <v>26</v>
      </c>
      <c r="AC14" s="80" t="s">
        <v>27</v>
      </c>
      <c r="AD14" s="80" t="s">
        <v>28</v>
      </c>
      <c r="AE14" s="80" t="s">
        <v>29</v>
      </c>
      <c r="AF14" s="80" t="s">
        <v>30</v>
      </c>
      <c r="AG14" s="76" t="s">
        <v>25</v>
      </c>
      <c r="AH14" s="76" t="s">
        <v>25</v>
      </c>
      <c r="AI14" s="80" t="s">
        <v>26</v>
      </c>
      <c r="AJ14" s="80" t="s">
        <v>27</v>
      </c>
      <c r="AK14" s="80" t="s">
        <v>28</v>
      </c>
      <c r="AL14" s="80" t="s">
        <v>29</v>
      </c>
      <c r="AM14" s="80" t="s">
        <v>30</v>
      </c>
      <c r="AN14" s="79" t="s">
        <v>25</v>
      </c>
      <c r="AO14" s="79" t="s">
        <v>25</v>
      </c>
      <c r="AP14" s="80" t="s">
        <v>26</v>
      </c>
      <c r="AQ14" s="78" t="s">
        <v>27</v>
      </c>
      <c r="AR14" s="79" t="s">
        <v>28</v>
      </c>
      <c r="AS14" s="78" t="s">
        <v>29</v>
      </c>
      <c r="AT14" s="78" t="s">
        <v>30</v>
      </c>
      <c r="AU14" s="76" t="s">
        <v>25</v>
      </c>
      <c r="AV14" s="78" t="s">
        <v>25</v>
      </c>
      <c r="AW14" s="78" t="s">
        <v>26</v>
      </c>
      <c r="AX14" s="78" t="s">
        <v>27</v>
      </c>
      <c r="AY14" s="78" t="s">
        <v>28</v>
      </c>
      <c r="AZ14" s="78" t="s">
        <v>29</v>
      </c>
      <c r="BA14" s="78" t="s">
        <v>30</v>
      </c>
      <c r="BB14" s="76" t="s">
        <v>25</v>
      </c>
      <c r="BC14" s="76" t="s">
        <v>25</v>
      </c>
      <c r="BD14" s="78" t="s">
        <v>26</v>
      </c>
      <c r="BE14" s="78" t="s">
        <v>27</v>
      </c>
      <c r="BF14" s="78" t="s">
        <v>28</v>
      </c>
      <c r="BG14" s="78" t="s">
        <v>29</v>
      </c>
      <c r="BH14" s="78" t="s">
        <v>30</v>
      </c>
      <c r="BI14" s="76" t="s">
        <v>25</v>
      </c>
      <c r="BJ14" s="76" t="s">
        <v>25</v>
      </c>
      <c r="BK14" s="79" t="s">
        <v>26</v>
      </c>
      <c r="BL14" s="78" t="s">
        <v>27</v>
      </c>
      <c r="BM14" s="79" t="s">
        <v>28</v>
      </c>
      <c r="BN14" s="78" t="s">
        <v>29</v>
      </c>
      <c r="BO14" s="78" t="s">
        <v>30</v>
      </c>
      <c r="BP14" s="76" t="s">
        <v>25</v>
      </c>
      <c r="BQ14" s="79" t="s">
        <v>25</v>
      </c>
      <c r="BR14" s="80" t="s">
        <v>26</v>
      </c>
      <c r="BS14" s="78" t="s">
        <v>27</v>
      </c>
      <c r="BT14" s="79" t="s">
        <v>28</v>
      </c>
      <c r="BU14" s="78" t="s">
        <v>29</v>
      </c>
      <c r="BV14" s="78" t="s">
        <v>30</v>
      </c>
      <c r="BW14" s="68" t="s">
        <v>25</v>
      </c>
      <c r="BX14" s="68" t="s">
        <v>31</v>
      </c>
      <c r="BY14" s="74" t="s">
        <v>25</v>
      </c>
      <c r="BZ14" s="81" t="s">
        <v>31</v>
      </c>
      <c r="CA14" s="68"/>
      <c r="CB14" s="71"/>
    </row>
    <row r="15" s="72" customFormat="true" ht="11.25" hidden="false" customHeight="false" outlineLevel="0" collapsed="false">
      <c r="A15" s="82" t="n">
        <v>1</v>
      </c>
      <c r="B15" s="82" t="n">
        <v>2</v>
      </c>
      <c r="C15" s="82" t="n">
        <v>3</v>
      </c>
      <c r="D15" s="82" t="n">
        <v>4</v>
      </c>
      <c r="E15" s="82" t="s">
        <v>32</v>
      </c>
      <c r="F15" s="83" t="s">
        <v>33</v>
      </c>
      <c r="G15" s="84" t="s">
        <v>34</v>
      </c>
      <c r="H15" s="84" t="s">
        <v>35</v>
      </c>
      <c r="I15" s="84" t="s">
        <v>36</v>
      </c>
      <c r="J15" s="84" t="s">
        <v>37</v>
      </c>
      <c r="K15" s="84" t="s">
        <v>38</v>
      </c>
      <c r="L15" s="82" t="s">
        <v>39</v>
      </c>
      <c r="M15" s="82" t="s">
        <v>40</v>
      </c>
      <c r="N15" s="84" t="s">
        <v>41</v>
      </c>
      <c r="O15" s="84" t="s">
        <v>42</v>
      </c>
      <c r="P15" s="84" t="s">
        <v>43</v>
      </c>
      <c r="Q15" s="84" t="s">
        <v>44</v>
      </c>
      <c r="R15" s="84" t="s">
        <v>45</v>
      </c>
      <c r="S15" s="82" t="s">
        <v>46</v>
      </c>
      <c r="T15" s="85" t="s">
        <v>47</v>
      </c>
      <c r="U15" s="84" t="s">
        <v>48</v>
      </c>
      <c r="V15" s="84" t="s">
        <v>49</v>
      </c>
      <c r="W15" s="84" t="s">
        <v>50</v>
      </c>
      <c r="X15" s="84" t="s">
        <v>51</v>
      </c>
      <c r="Y15" s="84" t="s">
        <v>52</v>
      </c>
      <c r="Z15" s="85" t="s">
        <v>53</v>
      </c>
      <c r="AA15" s="82" t="s">
        <v>54</v>
      </c>
      <c r="AB15" s="86" t="s">
        <v>55</v>
      </c>
      <c r="AC15" s="86" t="s">
        <v>56</v>
      </c>
      <c r="AD15" s="86" t="s">
        <v>57</v>
      </c>
      <c r="AE15" s="86" t="s">
        <v>58</v>
      </c>
      <c r="AF15" s="86" t="s">
        <v>59</v>
      </c>
      <c r="AG15" s="82" t="s">
        <v>60</v>
      </c>
      <c r="AH15" s="82" t="s">
        <v>61</v>
      </c>
      <c r="AI15" s="86" t="s">
        <v>62</v>
      </c>
      <c r="AJ15" s="86" t="s">
        <v>63</v>
      </c>
      <c r="AK15" s="86" t="s">
        <v>64</v>
      </c>
      <c r="AL15" s="86" t="s">
        <v>65</v>
      </c>
      <c r="AM15" s="86" t="s">
        <v>66</v>
      </c>
      <c r="AN15" s="85" t="s">
        <v>67</v>
      </c>
      <c r="AO15" s="85" t="s">
        <v>68</v>
      </c>
      <c r="AP15" s="86" t="s">
        <v>69</v>
      </c>
      <c r="AQ15" s="84" t="s">
        <v>70</v>
      </c>
      <c r="AR15" s="85" t="s">
        <v>71</v>
      </c>
      <c r="AS15" s="84" t="s">
        <v>72</v>
      </c>
      <c r="AT15" s="84" t="s">
        <v>73</v>
      </c>
      <c r="AU15" s="82" t="s">
        <v>74</v>
      </c>
      <c r="AV15" s="84" t="s">
        <v>75</v>
      </c>
      <c r="AW15" s="84" t="s">
        <v>76</v>
      </c>
      <c r="AX15" s="84" t="s">
        <v>77</v>
      </c>
      <c r="AY15" s="84" t="s">
        <v>78</v>
      </c>
      <c r="AZ15" s="84" t="s">
        <v>79</v>
      </c>
      <c r="BA15" s="84" t="s">
        <v>80</v>
      </c>
      <c r="BB15" s="82" t="s">
        <v>81</v>
      </c>
      <c r="BC15" s="82" t="s">
        <v>82</v>
      </c>
      <c r="BD15" s="84" t="s">
        <v>83</v>
      </c>
      <c r="BE15" s="84" t="s">
        <v>84</v>
      </c>
      <c r="BF15" s="84" t="s">
        <v>85</v>
      </c>
      <c r="BG15" s="84" t="s">
        <v>86</v>
      </c>
      <c r="BH15" s="84" t="s">
        <v>87</v>
      </c>
      <c r="BI15" s="82" t="s">
        <v>88</v>
      </c>
      <c r="BJ15" s="82" t="s">
        <v>89</v>
      </c>
      <c r="BK15" s="85" t="s">
        <v>90</v>
      </c>
      <c r="BL15" s="84" t="s">
        <v>91</v>
      </c>
      <c r="BM15" s="87" t="s">
        <v>92</v>
      </c>
      <c r="BN15" s="84" t="s">
        <v>93</v>
      </c>
      <c r="BO15" s="84" t="s">
        <v>94</v>
      </c>
      <c r="BP15" s="82" t="s">
        <v>95</v>
      </c>
      <c r="BQ15" s="87"/>
      <c r="BR15" s="86" t="s">
        <v>96</v>
      </c>
      <c r="BS15" s="84" t="s">
        <v>97</v>
      </c>
      <c r="BT15" s="85" t="s">
        <v>98</v>
      </c>
      <c r="BU15" s="84" t="s">
        <v>99</v>
      </c>
      <c r="BV15" s="84" t="s">
        <v>100</v>
      </c>
      <c r="BW15" s="82" t="n">
        <v>7</v>
      </c>
      <c r="BX15" s="82" t="n">
        <v>8</v>
      </c>
      <c r="BY15" s="88" t="n">
        <v>9</v>
      </c>
      <c r="BZ15" s="88" t="n">
        <v>10</v>
      </c>
      <c r="CA15" s="82" t="n">
        <v>11</v>
      </c>
      <c r="CB15" s="71"/>
    </row>
    <row r="16" s="71" customFormat="true" ht="30" hidden="false" customHeight="true" outlineLevel="0" collapsed="false">
      <c r="A16" s="89" t="s">
        <v>101</v>
      </c>
      <c r="B16" s="90" t="s">
        <v>102</v>
      </c>
      <c r="C16" s="91"/>
      <c r="D16" s="92"/>
      <c r="E16" s="82"/>
      <c r="F16" s="93" t="n">
        <f aca="false">F17+F34+F36</f>
        <v>0</v>
      </c>
      <c r="G16" s="94" t="n">
        <f aca="false">G17+G34+G36</f>
        <v>0</v>
      </c>
      <c r="H16" s="94" t="n">
        <f aca="false">H17+H34+H36</f>
        <v>0</v>
      </c>
      <c r="I16" s="94" t="n">
        <f aca="false">I17+I34+I36</f>
        <v>0</v>
      </c>
      <c r="J16" s="94" t="n">
        <f aca="false">J17+J34+J36</f>
        <v>0</v>
      </c>
      <c r="K16" s="94" t="n">
        <f aca="false">K17+K34+K36</f>
        <v>0</v>
      </c>
      <c r="L16" s="95" t="n">
        <f aca="false">L17+L34+L36</f>
        <v>0</v>
      </c>
      <c r="M16" s="95" t="n">
        <f aca="false">M17+M34+M36+M43+M48+M52+M54+M56+M58</f>
        <v>0</v>
      </c>
      <c r="N16" s="94" t="n">
        <f aca="false">N17+N34+N36+N43+N48+N52+N54+N56+N58</f>
        <v>0</v>
      </c>
      <c r="O16" s="94" t="n">
        <f aca="false">O17+O34+O36+O43+O48+O52+O54+O56+O58</f>
        <v>0</v>
      </c>
      <c r="P16" s="94" t="n">
        <f aca="false">P17+P34+P36+P43+P48+P52+P54+P56+P58</f>
        <v>0</v>
      </c>
      <c r="Q16" s="94" t="n">
        <f aca="false">Q17+Q34+Q36+Q43+Q48+Q52+Q54+Q56+Q58</f>
        <v>0</v>
      </c>
      <c r="R16" s="94" t="n">
        <f aca="false">R17+R34+R36+R43+R48+R52+R54+R56+R58</f>
        <v>0</v>
      </c>
      <c r="S16" s="95" t="n">
        <f aca="false">S17+S34+S36+S43+S48+S52+S54+S56+S58</f>
        <v>0</v>
      </c>
      <c r="T16" s="96" t="n">
        <f aca="false">T17+T34+T36+T43+T48+T52+T54+T56+T58</f>
        <v>0</v>
      </c>
      <c r="U16" s="94" t="n">
        <f aca="false">U17+U34+U36+U43+U48+U52+U54+U56+U58</f>
        <v>0</v>
      </c>
      <c r="V16" s="94" t="n">
        <f aca="false">V17+V34+V36+V43+V48+V52+V54+V56+V58</f>
        <v>0</v>
      </c>
      <c r="W16" s="94" t="n">
        <f aca="false">W17+W34+W36+W43+W48+W52+W54+W56+W58</f>
        <v>0</v>
      </c>
      <c r="X16" s="94" t="n">
        <f aca="false">X17+X34+X36+X43+X48+X52+X54+X56+X58</f>
        <v>0</v>
      </c>
      <c r="Y16" s="94" t="n">
        <f aca="false">Y17+Y34+Y36+Y43+Y48+Y52+Y54+Y56+Y58</f>
        <v>0</v>
      </c>
      <c r="Z16" s="96" t="n">
        <f aca="false">Z17+Z34+Z36+Z43+Z48+Z52+Z54+Z56+Z58</f>
        <v>0</v>
      </c>
      <c r="AA16" s="95" t="n">
        <f aca="false">AA17+AA34+AA36+AA43+AA48+AA52+AA54+AA56+AA58</f>
        <v>0</v>
      </c>
      <c r="AB16" s="97" t="n">
        <f aca="false">AB17+AB34+AB36+AB43+AB48+AB52+AB54+AB56+AB58</f>
        <v>0</v>
      </c>
      <c r="AC16" s="97" t="n">
        <f aca="false">AC17+AC34+AC36+AC43+AC48+AC52+AC54+AC56+AC58</f>
        <v>0</v>
      </c>
      <c r="AD16" s="97" t="n">
        <f aca="false">AD17+AD34+AD36+AD43+AD48+AD52+AD54+AD56+AD58</f>
        <v>0</v>
      </c>
      <c r="AE16" s="97" t="n">
        <f aca="false">AE17+AE34+AE36+AE43+AE48+AE52+AE54+AE56+AE58</f>
        <v>0</v>
      </c>
      <c r="AF16" s="97" t="n">
        <f aca="false">AF17+AF34+AF36+AF43+AF48+AF52+AF54+AF56+AF58</f>
        <v>0</v>
      </c>
      <c r="AG16" s="95" t="n">
        <f aca="false">AG17+AG34+AG36+AG43+AG48+AG52+AG54+AG56+AG58</f>
        <v>0</v>
      </c>
      <c r="AH16" s="95" t="n">
        <f aca="false">AH17+AH34+AH36+AH43+AH48+AH52+AH54+AH56+AH58</f>
        <v>0</v>
      </c>
      <c r="AI16" s="97"/>
      <c r="AJ16" s="97"/>
      <c r="AK16" s="97"/>
      <c r="AL16" s="97"/>
      <c r="AM16" s="97"/>
      <c r="AN16" s="96" t="n">
        <v>0</v>
      </c>
      <c r="AO16" s="96" t="n">
        <f aca="false">AO17+AO34+AO36</f>
        <v>61.41009371</v>
      </c>
      <c r="AP16" s="97" t="n">
        <f aca="false">AP17+AP34+AP36</f>
        <v>6.15</v>
      </c>
      <c r="AQ16" s="96" t="n">
        <f aca="false">AQ17+AQ34+AQ36</f>
        <v>0</v>
      </c>
      <c r="AR16" s="96" t="n">
        <f aca="false">AR17+AR34+AR36</f>
        <v>7.667</v>
      </c>
      <c r="AS16" s="96" t="n">
        <f aca="false">AS17+AS34+AS36</f>
        <v>0</v>
      </c>
      <c r="AT16" s="96" t="n">
        <f aca="false">AT17+AT34+AT36</f>
        <v>0</v>
      </c>
      <c r="AU16" s="96" t="n">
        <f aca="false">AU17+AU34+AU36</f>
        <v>0.272219</v>
      </c>
      <c r="AV16" s="96" t="n">
        <f aca="false">AV17+AV34+AV36</f>
        <v>31.56747187</v>
      </c>
      <c r="AW16" s="96" t="n">
        <f aca="false">AW17+AW34+AW36</f>
        <v>2</v>
      </c>
      <c r="AX16" s="96" t="n">
        <f aca="false">AX17+AX34+AX36</f>
        <v>0</v>
      </c>
      <c r="AY16" s="96" t="n">
        <f aca="false">AY17+AY34+AY36</f>
        <v>4.686</v>
      </c>
      <c r="AZ16" s="96" t="n">
        <f aca="false">AZ17+AZ34+AZ36</f>
        <v>0</v>
      </c>
      <c r="BA16" s="96" t="n">
        <f aca="false">BA17+BA34+BA36</f>
        <v>0</v>
      </c>
      <c r="BB16" s="96" t="n">
        <f aca="false">BB17+BB34+BB36</f>
        <v>0</v>
      </c>
      <c r="BC16" s="96" t="n">
        <f aca="false">BC17+BC34+BC36</f>
        <v>14.28901849</v>
      </c>
      <c r="BD16" s="96" t="n">
        <f aca="false">BD17+BD34+BD36</f>
        <v>1.63</v>
      </c>
      <c r="BE16" s="96" t="n">
        <f aca="false">BE17+BE34+BE36</f>
        <v>0</v>
      </c>
      <c r="BF16" s="96" t="n">
        <f aca="false">BF17+BF34+BF36</f>
        <v>1.358</v>
      </c>
      <c r="BG16" s="96" t="n">
        <f aca="false">BG17+BG34+BG36</f>
        <v>0</v>
      </c>
      <c r="BH16" s="96" t="n">
        <f aca="false">BH17+BH34+BH36</f>
        <v>0</v>
      </c>
      <c r="BI16" s="96" t="n">
        <f aca="false">BI17+BI34+BI36</f>
        <v>0</v>
      </c>
      <c r="BJ16" s="96" t="n">
        <f aca="false">BJ17+BJ34+BJ36</f>
        <v>21.68396556</v>
      </c>
      <c r="BK16" s="96" t="n">
        <f aca="false">BK17+BK34+BK36</f>
        <v>1.26</v>
      </c>
      <c r="BL16" s="96" t="n">
        <f aca="false">BL17+BL34+BL36</f>
        <v>0</v>
      </c>
      <c r="BM16" s="96" t="n">
        <f aca="false">BM17+BM34+BM36</f>
        <v>1.272</v>
      </c>
      <c r="BN16" s="96" t="n">
        <f aca="false">BN17+BN34+BN36</f>
        <v>0</v>
      </c>
      <c r="BO16" s="96" t="n">
        <f aca="false">BO17+BO34+BO36</f>
        <v>0</v>
      </c>
      <c r="BP16" s="96" t="n">
        <f aca="false">BP17+BP34+BP36</f>
        <v>0</v>
      </c>
      <c r="BQ16" s="96" t="n">
        <f aca="false">BQ17+BQ34+BQ36</f>
        <v>6.31118918</v>
      </c>
      <c r="BR16" s="96" t="n">
        <f aca="false">BR17+BR34+BR36</f>
        <v>1.26</v>
      </c>
      <c r="BS16" s="96" t="n">
        <f aca="false">BS17+BS34+BS36</f>
        <v>0</v>
      </c>
      <c r="BT16" s="96" t="n">
        <f aca="false">BT17+BT34+BT36</f>
        <v>1.142</v>
      </c>
      <c r="BU16" s="96" t="n">
        <f aca="false">BU17+BU34+BU36</f>
        <v>0</v>
      </c>
      <c r="BV16" s="96" t="n">
        <f aca="false">BV17+BV34+BV36</f>
        <v>0</v>
      </c>
      <c r="BW16" s="96" t="n">
        <f aca="false">BW17+BW34+BW36</f>
        <v>0</v>
      </c>
      <c r="BX16" s="96" t="n">
        <f aca="false">BX17+BX34+BX36</f>
        <v>0</v>
      </c>
      <c r="BY16" s="96" t="n">
        <f aca="false">BY17+BY34+BY36</f>
        <v>0</v>
      </c>
      <c r="BZ16" s="98"/>
      <c r="CA16" s="99"/>
    </row>
    <row r="17" s="71" customFormat="true" ht="60" hidden="false" customHeight="true" outlineLevel="0" collapsed="false">
      <c r="A17" s="100" t="s">
        <v>103</v>
      </c>
      <c r="B17" s="90" t="s">
        <v>104</v>
      </c>
      <c r="C17" s="101"/>
      <c r="D17" s="95"/>
      <c r="E17" s="95"/>
      <c r="F17" s="93" t="n">
        <f aca="false">F18+F19+F20+F21+F22+F23+F24+F25+F26</f>
        <v>0</v>
      </c>
      <c r="G17" s="94"/>
      <c r="H17" s="94"/>
      <c r="I17" s="94"/>
      <c r="J17" s="94"/>
      <c r="K17" s="94"/>
      <c r="L17" s="95" t="n">
        <f aca="false">L18+L19+L20+L21+L22+L23+L24+L25+L26</f>
        <v>0</v>
      </c>
      <c r="M17" s="95"/>
      <c r="N17" s="94"/>
      <c r="O17" s="94"/>
      <c r="P17" s="94"/>
      <c r="Q17" s="94"/>
      <c r="R17" s="94"/>
      <c r="S17" s="95"/>
      <c r="T17" s="96"/>
      <c r="U17" s="94"/>
      <c r="V17" s="94"/>
      <c r="W17" s="94"/>
      <c r="X17" s="94"/>
      <c r="Y17" s="94"/>
      <c r="Z17" s="96"/>
      <c r="AA17" s="95"/>
      <c r="AB17" s="97"/>
      <c r="AC17" s="97"/>
      <c r="AD17" s="97"/>
      <c r="AE17" s="97"/>
      <c r="AF17" s="97"/>
      <c r="AG17" s="95"/>
      <c r="AH17" s="95"/>
      <c r="AI17" s="97"/>
      <c r="AJ17" s="97"/>
      <c r="AK17" s="97"/>
      <c r="AL17" s="97"/>
      <c r="AM17" s="97"/>
      <c r="AN17" s="96" t="n">
        <v>0</v>
      </c>
      <c r="AO17" s="96" t="n">
        <f aca="false">AO18+AO19+AO20+AO21+AO22+AO23+AO24+AO25+AO26+AO27+AO28+AO29+AO30+AO33</f>
        <v>55.38538716</v>
      </c>
      <c r="AP17" s="97" t="n">
        <f aca="false">AP18+AP19+AP20+AP21+AP22+AP23+AP24+AP25+AP26+AP27+AP28+AP29+AP30+AP33</f>
        <v>6.15</v>
      </c>
      <c r="AQ17" s="95" t="n">
        <f aca="false">AQ18+AQ19+AQ20+AQ21+AQ22+AQ23+AQ24+AQ25+AQ26+AQ27+AQ28+AQ29+AQ30+AQ33</f>
        <v>0</v>
      </c>
      <c r="AR17" s="95" t="n">
        <f aca="false">AR18+AR19+AR20+AR21+AR22+AR23+AR24+AR25+AR26+AR27+AR28+AR29+AR30+AR33</f>
        <v>5.654</v>
      </c>
      <c r="AS17" s="95" t="n">
        <f aca="false">AS18+AS19+AS20+AS21+AS22+AS23+AS24+AS25+AS26+AS27+AS28+AS29+AS30+AS33</f>
        <v>0</v>
      </c>
      <c r="AT17" s="95" t="n">
        <f aca="false">AT18+AT19+AT20+AT21+AT22+AT23+AT24+AT25+AT26+AT27+AT28+AT29+AT30+AT33</f>
        <v>0</v>
      </c>
      <c r="AU17" s="95" t="n">
        <f aca="false">AU18+AU19+AU20+AU21+AU22+AU23+AU24+AU25+AU26+AU27+AU28+AU29+AU30+AU33</f>
        <v>0.197</v>
      </c>
      <c r="AV17" s="95" t="n">
        <f aca="false">AV18+AV19+AV20+AV21+AV22+AV23+AV24+AV25+AV26+AV27+AV28+AV29+AV30+AV33</f>
        <v>28.23987382</v>
      </c>
      <c r="AW17" s="95" t="n">
        <f aca="false">AW18+AW19+AW20+AW21+AW22+AW23+AW24+AW25+AW26+AW27+AW28+AW29+AW30+AW33</f>
        <v>2</v>
      </c>
      <c r="AX17" s="95" t="n">
        <f aca="false">AX18+AX19+AX20+AX21+AX22+AX23+AX24+AX25+AX26+AX27+AX28+AX29+AX30+AX33</f>
        <v>0</v>
      </c>
      <c r="AY17" s="95" t="n">
        <f aca="false">AY18+AY19+AY20+AY21+AY22+AY23+AY24+AY25+AY26+AY27+AY28+AY29+AY30+AY33</f>
        <v>3.213</v>
      </c>
      <c r="AZ17" s="95" t="n">
        <f aca="false">AZ18+AZ19+AZ20+AZ21+AZ22+AZ23+AZ24+AZ25+AZ26+AZ27+AZ28+AZ29+AZ30+AZ33</f>
        <v>0</v>
      </c>
      <c r="BA17" s="95" t="n">
        <f aca="false">BA18+BA19+BA20+BA21+BA22+BA23+BA24+BA25+BA26+BA27+BA28+BA29+BA30+BA33</f>
        <v>0</v>
      </c>
      <c r="BB17" s="95" t="n">
        <f aca="false">BB18+BB19+BB20+BB21+BB22+BB23+BB24+BB25+BB26+BB27+BB28+BB29+BB30+BB33</f>
        <v>0</v>
      </c>
      <c r="BC17" s="95" t="n">
        <f aca="false">BC18+BC19+BC20+BC21+BC22+BC23+BC24+BC25+BC26+BC27+BC28+BC29+BC30+BC33</f>
        <v>13.30758482</v>
      </c>
      <c r="BD17" s="95" t="n">
        <f aca="false">BD18+BD19+BD20+BD21+BD22+BD23+BD24+BD25+BD26+BD27+BD28+BD29+BD30+BD33</f>
        <v>1.63</v>
      </c>
      <c r="BE17" s="95" t="n">
        <f aca="false">BE18+BE19+BE20+BE21+BE22+BE23+BE24+BE25+BE26+BE27+BE28+BE29+BE30+BE33</f>
        <v>0</v>
      </c>
      <c r="BF17" s="95" t="n">
        <f aca="false">BF18+BF19+BF20+BF21+BF22+BF23+BF24+BF25+BF26+BF27+BF28+BF29+BF30+BF33</f>
        <v>1.128</v>
      </c>
      <c r="BG17" s="95" t="n">
        <f aca="false">BG18+BG19+BG20+BG21+BG22+BG23+BG24+BG25+BG26+BG27+BG28+BG29+BG30+BG33</f>
        <v>0</v>
      </c>
      <c r="BH17" s="95" t="n">
        <f aca="false">BH18+BH19+BH20+BH21+BH22+BH23+BH24+BH25+BH26+BH27+BH28+BH29+BH30+BH33</f>
        <v>0</v>
      </c>
      <c r="BI17" s="95" t="n">
        <f aca="false">BI18+BI19+BI20+BI21+BI22+BI23+BI24+BI25+BI26+BI27+BI28+BI29+BI30+BI33</f>
        <v>0</v>
      </c>
      <c r="BJ17" s="95" t="n">
        <f aca="false">BJ18+BJ19+BJ20+BJ21+BJ22+BJ23+BJ24+BJ25+BJ26+BJ27+BJ28+BJ29+BJ30+BJ33</f>
        <v>19.96829073</v>
      </c>
      <c r="BK17" s="95" t="n">
        <f aca="false">BK18+BK19+BK20+BK21+BK22+BK23+BK24+BK25+BK26+BK27+BK28+BK29+BK30+BK33</f>
        <v>1.26</v>
      </c>
      <c r="BL17" s="95" t="n">
        <f aca="false">BL18+BL19+BL20+BL21+BL22+BL23+BL24+BL25+BL26+BL27+BL28+BL29+BL30+BL33</f>
        <v>0</v>
      </c>
      <c r="BM17" s="95" t="n">
        <f aca="false">BM18+BM19+BM20+BM21+BM22+BM23+BM24+BM25+BM26+BM27+BM28+BM29+BM30+BM33</f>
        <v>0.962</v>
      </c>
      <c r="BN17" s="95" t="n">
        <f aca="false">BN18+BN19+BN20+BN21+BN22+BN23+BN24+BN25+BN26+BN27+BN28+BN29+BN30+BN33</f>
        <v>0</v>
      </c>
      <c r="BO17" s="95" t="n">
        <f aca="false">BO18+BO19+BO20+BO21+BO22+BO23+BO24+BO25+BO26+BO27+BO28+BO29+BO30+BO33</f>
        <v>0</v>
      </c>
      <c r="BP17" s="95" t="n">
        <f aca="false">BP18+BP19+BP20+BP21+BP22+BP23+BP24+BP25+BP26+BP27+BP28+BP29+BP30+BP33+BP31+BP32</f>
        <v>0</v>
      </c>
      <c r="BQ17" s="95" t="n">
        <f aca="false">BQ18+BQ19+BQ20+BQ21+BQ22+BQ23+BQ24+BQ25+BQ26+BQ27+BQ28+BQ29+BQ30+BQ33+BQ31+BQ32</f>
        <v>6.31118918</v>
      </c>
      <c r="BR17" s="95" t="n">
        <f aca="false">BR18+BR19+BR20+BR21+BR22+BR23+BR24+BR25+BR26+BR27+BR28+BR29+BR30+BR33+BR31+BR32</f>
        <v>1.26</v>
      </c>
      <c r="BS17" s="95" t="n">
        <f aca="false">BS18+BS19+BS20+BS21+BS22+BS23+BS24+BS25+BS26+BS27+BS28+BS29+BS30+BS33+BS31+BS32</f>
        <v>0</v>
      </c>
      <c r="BT17" s="95" t="n">
        <f aca="false">BT18+BT19+BT20+BT21+BT22+BT23+BT24+BT25+BT26+BT27+BT28+BT29+BT30+BT33+BT31+BT32</f>
        <v>1.142</v>
      </c>
      <c r="BU17" s="95" t="n">
        <f aca="false">BU18+BU19+BU20+BU21+BU22+BU23+BU24+BU25+BU26+BU27+BU28+BU29+BU30+BU33+BU31+BU32</f>
        <v>0</v>
      </c>
      <c r="BV17" s="95" t="n">
        <f aca="false">BV18+BV19+BV20+BV21+BV22+BV23+BV24+BV25+BV26+BV27+BV28+BV29+BV30+BV33+BV31+BV32</f>
        <v>0</v>
      </c>
      <c r="BW17" s="95" t="n">
        <f aca="false">BW18+BW19+BW20+BW21+BW22+BW23+BW24+BW25+BW26+BW27+BW28+BW29+BW30+BW33+BW31+BW32</f>
        <v>0</v>
      </c>
      <c r="BX17" s="95" t="n">
        <f aca="false">BX18+BX19+BX20+BX21+BX22+BX23+BX24+BX25+BX26+BX27+BX28+BX29+BX30+BX33+BX31+BX32</f>
        <v>0</v>
      </c>
      <c r="BY17" s="95" t="n">
        <f aca="false">BY18+BY19+BY20+BY21+BY22+BY23+BY24+BY25+BY26+BY27+BY28+BY29+BY30+BY33+BY31+BY32</f>
        <v>0</v>
      </c>
      <c r="BZ17" s="98"/>
      <c r="CA17" s="82"/>
    </row>
    <row r="18" s="71" customFormat="true" ht="57" hidden="false" customHeight="true" outlineLevel="0" collapsed="false">
      <c r="A18" s="102" t="s">
        <v>105</v>
      </c>
      <c r="B18" s="103" t="s">
        <v>106</v>
      </c>
      <c r="C18" s="104" t="s">
        <v>107</v>
      </c>
      <c r="D18" s="105"/>
      <c r="E18" s="106"/>
      <c r="F18" s="105" t="n">
        <v>0</v>
      </c>
      <c r="G18" s="107"/>
      <c r="H18" s="107"/>
      <c r="I18" s="107"/>
      <c r="J18" s="107"/>
      <c r="K18" s="107"/>
      <c r="L18" s="105" t="n">
        <v>0</v>
      </c>
      <c r="M18" s="106"/>
      <c r="N18" s="107"/>
      <c r="O18" s="107"/>
      <c r="P18" s="107"/>
      <c r="Q18" s="107"/>
      <c r="R18" s="107"/>
      <c r="S18" s="108"/>
      <c r="T18" s="109"/>
      <c r="U18" s="110"/>
      <c r="V18" s="110"/>
      <c r="W18" s="110"/>
      <c r="X18" s="110"/>
      <c r="Y18" s="110"/>
      <c r="Z18" s="109"/>
      <c r="AA18" s="108"/>
      <c r="AB18" s="111"/>
      <c r="AC18" s="111"/>
      <c r="AD18" s="111"/>
      <c r="AE18" s="111"/>
      <c r="AF18" s="111"/>
      <c r="AG18" s="108"/>
      <c r="AH18" s="108"/>
      <c r="AI18" s="111"/>
      <c r="AJ18" s="111"/>
      <c r="AK18" s="111"/>
      <c r="AL18" s="111"/>
      <c r="AM18" s="111"/>
      <c r="AN18" s="112" t="n">
        <v>0</v>
      </c>
      <c r="AO18" s="112" t="n">
        <f aca="false">AV18+BC18+BJ18</f>
        <v>0</v>
      </c>
      <c r="AP18" s="113" t="n">
        <f aca="false">AW18+BD18+BK18</f>
        <v>0</v>
      </c>
      <c r="AQ18" s="114" t="n">
        <f aca="false">AX18+BE18+BL18</f>
        <v>0</v>
      </c>
      <c r="AR18" s="112" t="n">
        <f aca="false">AY18+BF18+BM18</f>
        <v>0</v>
      </c>
      <c r="AS18" s="114" t="n">
        <f aca="false">AZ18+BG18+BN18</f>
        <v>0</v>
      </c>
      <c r="AT18" s="114" t="n">
        <f aca="false">BA18+BH18+BO18</f>
        <v>0</v>
      </c>
      <c r="AU18" s="114" t="n">
        <f aca="false">BB18+BI18+BP18</f>
        <v>0</v>
      </c>
      <c r="AV18" s="114" t="n">
        <v>0</v>
      </c>
      <c r="AW18" s="114" t="n">
        <f aca="false">BD18+BK18+BR18</f>
        <v>0</v>
      </c>
      <c r="AX18" s="114" t="n">
        <f aca="false">BE18+BL18+BS18</f>
        <v>0</v>
      </c>
      <c r="AY18" s="114" t="n">
        <v>0</v>
      </c>
      <c r="AZ18" s="114" t="n">
        <f aca="false">BG18+BN18+BU18</f>
        <v>0</v>
      </c>
      <c r="BA18" s="114" t="n">
        <f aca="false">BH18+BO18+BV18</f>
        <v>0</v>
      </c>
      <c r="BB18" s="114" t="n">
        <f aca="false">BI18+BP18+BW18</f>
        <v>0</v>
      </c>
      <c r="BC18" s="114" t="n">
        <v>0</v>
      </c>
      <c r="BD18" s="114" t="n">
        <f aca="false">BK18+BR18+BY18</f>
        <v>0</v>
      </c>
      <c r="BE18" s="114" t="n">
        <f aca="false">BL18+BS18+BZ18</f>
        <v>0</v>
      </c>
      <c r="BF18" s="114" t="n">
        <f aca="false">BM18+BT18+CA18</f>
        <v>0</v>
      </c>
      <c r="BG18" s="114" t="n">
        <f aca="false">BN18+BU18+CB18</f>
        <v>0</v>
      </c>
      <c r="BH18" s="114" t="n">
        <f aca="false">BO18+BV18+CC18</f>
        <v>0</v>
      </c>
      <c r="BI18" s="114" t="n">
        <f aca="false">BP18+BW18+CD18</f>
        <v>0</v>
      </c>
      <c r="BJ18" s="114" t="n">
        <v>0</v>
      </c>
      <c r="BK18" s="114" t="n">
        <f aca="false">BR18+BY18+CF18</f>
        <v>0</v>
      </c>
      <c r="BL18" s="114" t="n">
        <f aca="false">BS18+BZ18+CG18</f>
        <v>0</v>
      </c>
      <c r="BM18" s="114" t="n">
        <f aca="false">BT18+CA18+CH18</f>
        <v>0</v>
      </c>
      <c r="BN18" s="114" t="n">
        <f aca="false">BU18+CB18+CI18</f>
        <v>0</v>
      </c>
      <c r="BO18" s="114" t="n">
        <f aca="false">BV18+CC18+CJ18</f>
        <v>0</v>
      </c>
      <c r="BP18" s="108"/>
      <c r="BQ18" s="112"/>
      <c r="BR18" s="111"/>
      <c r="BS18" s="110"/>
      <c r="BT18" s="109"/>
      <c r="BU18" s="110"/>
      <c r="BV18" s="110"/>
      <c r="BW18" s="108"/>
      <c r="BX18" s="108"/>
      <c r="BY18" s="112"/>
      <c r="BZ18" s="115"/>
      <c r="CA18" s="108"/>
    </row>
    <row r="19" s="71" customFormat="true" ht="54" hidden="false" customHeight="true" outlineLevel="0" collapsed="false">
      <c r="A19" s="102" t="s">
        <v>108</v>
      </c>
      <c r="B19" s="103" t="s">
        <v>109</v>
      </c>
      <c r="C19" s="104" t="s">
        <v>110</v>
      </c>
      <c r="D19" s="105"/>
      <c r="E19" s="106"/>
      <c r="F19" s="105" t="n">
        <v>0</v>
      </c>
      <c r="G19" s="107"/>
      <c r="H19" s="107"/>
      <c r="I19" s="107"/>
      <c r="J19" s="107"/>
      <c r="K19" s="107"/>
      <c r="L19" s="105" t="n">
        <v>0</v>
      </c>
      <c r="M19" s="106"/>
      <c r="N19" s="107"/>
      <c r="O19" s="107"/>
      <c r="P19" s="107"/>
      <c r="Q19" s="107"/>
      <c r="R19" s="107"/>
      <c r="S19" s="108"/>
      <c r="T19" s="109"/>
      <c r="U19" s="110"/>
      <c r="V19" s="110"/>
      <c r="W19" s="110"/>
      <c r="X19" s="110"/>
      <c r="Y19" s="110"/>
      <c r="Z19" s="109"/>
      <c r="AA19" s="108"/>
      <c r="AB19" s="111"/>
      <c r="AC19" s="111"/>
      <c r="AD19" s="111"/>
      <c r="AE19" s="111"/>
      <c r="AF19" s="111"/>
      <c r="AG19" s="108"/>
      <c r="AH19" s="108"/>
      <c r="AI19" s="111"/>
      <c r="AJ19" s="111"/>
      <c r="AK19" s="111"/>
      <c r="AL19" s="111"/>
      <c r="AM19" s="111"/>
      <c r="AN19" s="112" t="n">
        <f aca="false">AU19</f>
        <v>0.175</v>
      </c>
      <c r="AO19" s="112" t="n">
        <f aca="false">AV19+BC19+BJ19+BQ19</f>
        <v>17.50199619</v>
      </c>
      <c r="AP19" s="113" t="n">
        <f aca="false">AW19+BD19+BK19</f>
        <v>2</v>
      </c>
      <c r="AQ19" s="116" t="n">
        <f aca="false">AX19</f>
        <v>0</v>
      </c>
      <c r="AR19" s="112" t="n">
        <f aca="false">AY19+BF19+BM19</f>
        <v>1.597</v>
      </c>
      <c r="AS19" s="116" t="n">
        <f aca="false">AZ19</f>
        <v>0</v>
      </c>
      <c r="AT19" s="116" t="n">
        <f aca="false">BA19</f>
        <v>0</v>
      </c>
      <c r="AU19" s="114" t="n">
        <v>0.175</v>
      </c>
      <c r="AV19" s="112" t="n">
        <v>13.56580701</v>
      </c>
      <c r="AW19" s="117" t="n">
        <v>2</v>
      </c>
      <c r="AX19" s="116"/>
      <c r="AY19" s="112" t="n">
        <v>1.597</v>
      </c>
      <c r="AZ19" s="116"/>
      <c r="BA19" s="116"/>
      <c r="BB19" s="114"/>
      <c r="BC19" s="114" t="n">
        <v>0</v>
      </c>
      <c r="BD19" s="116"/>
      <c r="BE19" s="116"/>
      <c r="BF19" s="116"/>
      <c r="BG19" s="116"/>
      <c r="BH19" s="116"/>
      <c r="BI19" s="114"/>
      <c r="BJ19" s="114" t="n">
        <v>0</v>
      </c>
      <c r="BK19" s="112"/>
      <c r="BL19" s="110"/>
      <c r="BM19" s="112"/>
      <c r="BN19" s="110"/>
      <c r="BO19" s="110"/>
      <c r="BP19" s="108"/>
      <c r="BQ19" s="112" t="n">
        <v>3.93618918</v>
      </c>
      <c r="BR19" s="113"/>
      <c r="BS19" s="110"/>
      <c r="BT19" s="112"/>
      <c r="BU19" s="110"/>
      <c r="BV19" s="110"/>
      <c r="BW19" s="108"/>
      <c r="BX19" s="108"/>
      <c r="BY19" s="112"/>
      <c r="BZ19" s="115"/>
      <c r="CA19" s="108"/>
    </row>
    <row r="20" s="71" customFormat="true" ht="54" hidden="false" customHeight="true" outlineLevel="0" collapsed="false">
      <c r="A20" s="102" t="s">
        <v>111</v>
      </c>
      <c r="B20" s="103" t="s">
        <v>112</v>
      </c>
      <c r="C20" s="118" t="s">
        <v>113</v>
      </c>
      <c r="D20" s="106"/>
      <c r="E20" s="106"/>
      <c r="F20" s="106" t="n">
        <v>0</v>
      </c>
      <c r="G20" s="107"/>
      <c r="H20" s="107"/>
      <c r="I20" s="107"/>
      <c r="J20" s="107"/>
      <c r="K20" s="107"/>
      <c r="L20" s="105" t="n">
        <v>0</v>
      </c>
      <c r="M20" s="106"/>
      <c r="N20" s="107"/>
      <c r="O20" s="107"/>
      <c r="P20" s="107"/>
      <c r="Q20" s="107"/>
      <c r="R20" s="107"/>
      <c r="S20" s="108"/>
      <c r="T20" s="109"/>
      <c r="U20" s="110"/>
      <c r="V20" s="110"/>
      <c r="W20" s="110"/>
      <c r="X20" s="110"/>
      <c r="Y20" s="110"/>
      <c r="Z20" s="109"/>
      <c r="AA20" s="108"/>
      <c r="AB20" s="111"/>
      <c r="AC20" s="111"/>
      <c r="AD20" s="111"/>
      <c r="AE20" s="111"/>
      <c r="AF20" s="111"/>
      <c r="AG20" s="108"/>
      <c r="AH20" s="108"/>
      <c r="AI20" s="111"/>
      <c r="AJ20" s="111"/>
      <c r="AK20" s="111"/>
      <c r="AL20" s="111"/>
      <c r="AM20" s="111"/>
      <c r="AN20" s="112" t="n">
        <f aca="false">AU20</f>
        <v>0</v>
      </c>
      <c r="AO20" s="112" t="n">
        <f aca="false">AV20+BC20+BJ20</f>
        <v>11.33934654</v>
      </c>
      <c r="AP20" s="113" t="n">
        <f aca="false">AW20+BD20+BK20</f>
        <v>0</v>
      </c>
      <c r="AQ20" s="116" t="n">
        <f aca="false">AX20</f>
        <v>0</v>
      </c>
      <c r="AR20" s="112" t="n">
        <f aca="false">AY20+BF20+BM20</f>
        <v>1.4</v>
      </c>
      <c r="AS20" s="116" t="n">
        <f aca="false">AZ20</f>
        <v>0</v>
      </c>
      <c r="AT20" s="116" t="n">
        <f aca="false">BA20</f>
        <v>0</v>
      </c>
      <c r="AU20" s="114" t="n">
        <v>0</v>
      </c>
      <c r="AV20" s="112" t="n">
        <v>11.33434654</v>
      </c>
      <c r="AW20" s="116"/>
      <c r="AX20" s="116"/>
      <c r="AY20" s="112" t="n">
        <v>1.4</v>
      </c>
      <c r="AZ20" s="116"/>
      <c r="BA20" s="116"/>
      <c r="BB20" s="114"/>
      <c r="BC20" s="114" t="n">
        <v>0.002</v>
      </c>
      <c r="BD20" s="116"/>
      <c r="BE20" s="116"/>
      <c r="BF20" s="116"/>
      <c r="BG20" s="116"/>
      <c r="BH20" s="116"/>
      <c r="BI20" s="114"/>
      <c r="BJ20" s="114" t="n">
        <v>0.003</v>
      </c>
      <c r="BK20" s="112"/>
      <c r="BL20" s="110"/>
      <c r="BM20" s="112"/>
      <c r="BN20" s="110"/>
      <c r="BO20" s="110"/>
      <c r="BP20" s="108"/>
      <c r="BQ20" s="112"/>
      <c r="BR20" s="111"/>
      <c r="BS20" s="110"/>
      <c r="BT20" s="109"/>
      <c r="BU20" s="110"/>
      <c r="BV20" s="110"/>
      <c r="BW20" s="108"/>
      <c r="BX20" s="108"/>
      <c r="BY20" s="112"/>
      <c r="BZ20" s="115"/>
      <c r="CA20" s="108"/>
    </row>
    <row r="21" s="71" customFormat="true" ht="54" hidden="false" customHeight="true" outlineLevel="0" collapsed="false">
      <c r="A21" s="102" t="s">
        <v>114</v>
      </c>
      <c r="B21" s="103" t="s">
        <v>115</v>
      </c>
      <c r="C21" s="118" t="s">
        <v>116</v>
      </c>
      <c r="D21" s="106"/>
      <c r="E21" s="106"/>
      <c r="F21" s="106" t="n">
        <v>0</v>
      </c>
      <c r="G21" s="107"/>
      <c r="H21" s="107"/>
      <c r="I21" s="107"/>
      <c r="J21" s="107"/>
      <c r="K21" s="107"/>
      <c r="L21" s="105" t="n">
        <v>0</v>
      </c>
      <c r="M21" s="106"/>
      <c r="N21" s="107"/>
      <c r="O21" s="107"/>
      <c r="P21" s="107"/>
      <c r="Q21" s="107"/>
      <c r="R21" s="107"/>
      <c r="S21" s="108"/>
      <c r="T21" s="109"/>
      <c r="U21" s="110"/>
      <c r="V21" s="110"/>
      <c r="W21" s="110"/>
      <c r="X21" s="110"/>
      <c r="Y21" s="110"/>
      <c r="Z21" s="109"/>
      <c r="AA21" s="108"/>
      <c r="AB21" s="111"/>
      <c r="AC21" s="111"/>
      <c r="AD21" s="111"/>
      <c r="AE21" s="111"/>
      <c r="AF21" s="111"/>
      <c r="AG21" s="108"/>
      <c r="AH21" s="108"/>
      <c r="AI21" s="111"/>
      <c r="AJ21" s="111"/>
      <c r="AK21" s="111"/>
      <c r="AL21" s="111"/>
      <c r="AM21" s="111"/>
      <c r="AN21" s="112" t="n">
        <f aca="false">AU21</f>
        <v>0</v>
      </c>
      <c r="AO21" s="112" t="n">
        <f aca="false">AV21+BC21+BJ21</f>
        <v>4.09632734</v>
      </c>
      <c r="AP21" s="113" t="n">
        <f aca="false">AW21+BD21+BK21</f>
        <v>1</v>
      </c>
      <c r="AQ21" s="116" t="n">
        <f aca="false">AX21</f>
        <v>0</v>
      </c>
      <c r="AR21" s="112" t="n">
        <f aca="false">AY21+BF21+BM21</f>
        <v>0.337</v>
      </c>
      <c r="AS21" s="116" t="n">
        <f aca="false">AZ21</f>
        <v>0</v>
      </c>
      <c r="AT21" s="116" t="n">
        <f aca="false">BA21</f>
        <v>0</v>
      </c>
      <c r="AU21" s="114" t="n">
        <v>0</v>
      </c>
      <c r="AV21" s="112" t="n">
        <v>0.3289146</v>
      </c>
      <c r="AW21" s="116"/>
      <c r="AX21" s="116"/>
      <c r="AY21" s="116"/>
      <c r="AZ21" s="116"/>
      <c r="BA21" s="116"/>
      <c r="BB21" s="114"/>
      <c r="BC21" s="114" t="n">
        <v>3.76741274</v>
      </c>
      <c r="BD21" s="112" t="n">
        <v>1</v>
      </c>
      <c r="BE21" s="112"/>
      <c r="BF21" s="112" t="n">
        <v>0.337</v>
      </c>
      <c r="BG21" s="112"/>
      <c r="BH21" s="112"/>
      <c r="BI21" s="114"/>
      <c r="BJ21" s="114" t="n">
        <v>0</v>
      </c>
      <c r="BK21" s="112"/>
      <c r="BL21" s="110"/>
      <c r="BM21" s="112"/>
      <c r="BN21" s="110"/>
      <c r="BO21" s="110"/>
      <c r="BP21" s="108"/>
      <c r="BQ21" s="112"/>
      <c r="BR21" s="113"/>
      <c r="BS21" s="110"/>
      <c r="BT21" s="112"/>
      <c r="BU21" s="110"/>
      <c r="BV21" s="110"/>
      <c r="BW21" s="108"/>
      <c r="BX21" s="108"/>
      <c r="BY21" s="112"/>
      <c r="BZ21" s="115"/>
      <c r="CA21" s="108"/>
    </row>
    <row r="22" s="71" customFormat="true" ht="54" hidden="false" customHeight="true" outlineLevel="0" collapsed="false">
      <c r="A22" s="102" t="s">
        <v>117</v>
      </c>
      <c r="B22" s="103" t="s">
        <v>118</v>
      </c>
      <c r="C22" s="118" t="s">
        <v>116</v>
      </c>
      <c r="D22" s="106"/>
      <c r="E22" s="106"/>
      <c r="F22" s="106" t="n">
        <v>0</v>
      </c>
      <c r="G22" s="107"/>
      <c r="H22" s="107"/>
      <c r="I22" s="107"/>
      <c r="J22" s="107"/>
      <c r="K22" s="107"/>
      <c r="L22" s="105" t="n">
        <v>0</v>
      </c>
      <c r="M22" s="106"/>
      <c r="N22" s="107"/>
      <c r="O22" s="107"/>
      <c r="P22" s="107"/>
      <c r="Q22" s="107"/>
      <c r="R22" s="107"/>
      <c r="S22" s="108"/>
      <c r="T22" s="109"/>
      <c r="U22" s="110"/>
      <c r="V22" s="110"/>
      <c r="W22" s="110"/>
      <c r="X22" s="110"/>
      <c r="Y22" s="110"/>
      <c r="Z22" s="109"/>
      <c r="AA22" s="108"/>
      <c r="AB22" s="111"/>
      <c r="AC22" s="111"/>
      <c r="AD22" s="111"/>
      <c r="AE22" s="111"/>
      <c r="AF22" s="111"/>
      <c r="AG22" s="108"/>
      <c r="AH22" s="108"/>
      <c r="AI22" s="111"/>
      <c r="AJ22" s="111"/>
      <c r="AK22" s="111"/>
      <c r="AL22" s="111"/>
      <c r="AM22" s="111"/>
      <c r="AN22" s="112" t="n">
        <f aca="false">AU22</f>
        <v>0</v>
      </c>
      <c r="AO22" s="112" t="n">
        <v>0</v>
      </c>
      <c r="AP22" s="113" t="n">
        <v>1.26</v>
      </c>
      <c r="AQ22" s="116" t="n">
        <f aca="false">AX22</f>
        <v>0</v>
      </c>
      <c r="AR22" s="112" t="n">
        <v>1.142</v>
      </c>
      <c r="AS22" s="116" t="n">
        <f aca="false">AZ22</f>
        <v>0</v>
      </c>
      <c r="AT22" s="116" t="n">
        <f aca="false">BA22</f>
        <v>0</v>
      </c>
      <c r="AU22" s="114" t="n">
        <v>0</v>
      </c>
      <c r="AV22" s="116" t="n">
        <v>0.078289</v>
      </c>
      <c r="AW22" s="116"/>
      <c r="AX22" s="116"/>
      <c r="AY22" s="116"/>
      <c r="AZ22" s="116"/>
      <c r="BA22" s="116"/>
      <c r="BB22" s="114"/>
      <c r="BC22" s="114" t="n">
        <v>0</v>
      </c>
      <c r="BD22" s="116"/>
      <c r="BE22" s="116"/>
      <c r="BF22" s="116"/>
      <c r="BG22" s="116"/>
      <c r="BH22" s="116"/>
      <c r="BI22" s="114"/>
      <c r="BJ22" s="114" t="n">
        <v>0</v>
      </c>
      <c r="BK22" s="112"/>
      <c r="BL22" s="110"/>
      <c r="BM22" s="112"/>
      <c r="BN22" s="110"/>
      <c r="BO22" s="110"/>
      <c r="BP22" s="108"/>
      <c r="BQ22" s="112"/>
      <c r="BR22" s="113" t="n">
        <v>1.26</v>
      </c>
      <c r="BS22" s="116"/>
      <c r="BT22" s="112" t="n">
        <v>1.142</v>
      </c>
      <c r="BU22" s="116"/>
      <c r="BV22" s="116"/>
      <c r="BW22" s="114"/>
      <c r="BX22" s="114"/>
      <c r="BY22" s="112"/>
      <c r="BZ22" s="115"/>
      <c r="CA22" s="108"/>
    </row>
    <row r="23" s="71" customFormat="true" ht="54" hidden="false" customHeight="true" outlineLevel="0" collapsed="false">
      <c r="A23" s="102" t="s">
        <v>119</v>
      </c>
      <c r="B23" s="103" t="s">
        <v>120</v>
      </c>
      <c r="C23" s="118" t="s">
        <v>116</v>
      </c>
      <c r="D23" s="106"/>
      <c r="E23" s="106"/>
      <c r="F23" s="106" t="n">
        <v>0</v>
      </c>
      <c r="G23" s="107"/>
      <c r="H23" s="107"/>
      <c r="I23" s="107"/>
      <c r="J23" s="107"/>
      <c r="K23" s="107"/>
      <c r="L23" s="105" t="n">
        <v>0</v>
      </c>
      <c r="M23" s="106"/>
      <c r="N23" s="107"/>
      <c r="O23" s="107"/>
      <c r="P23" s="107"/>
      <c r="Q23" s="107"/>
      <c r="R23" s="107"/>
      <c r="S23" s="108"/>
      <c r="T23" s="109"/>
      <c r="U23" s="110"/>
      <c r="V23" s="110"/>
      <c r="W23" s="110"/>
      <c r="X23" s="110"/>
      <c r="Y23" s="110"/>
      <c r="Z23" s="109"/>
      <c r="AA23" s="108"/>
      <c r="AB23" s="111"/>
      <c r="AC23" s="111"/>
      <c r="AD23" s="111"/>
      <c r="AE23" s="111"/>
      <c r="AF23" s="111"/>
      <c r="AG23" s="108"/>
      <c r="AH23" s="108"/>
      <c r="AI23" s="111"/>
      <c r="AJ23" s="111"/>
      <c r="AK23" s="111"/>
      <c r="AL23" s="111"/>
      <c r="AM23" s="111"/>
      <c r="AN23" s="112" t="n">
        <f aca="false">AU23</f>
        <v>0.022</v>
      </c>
      <c r="AO23" s="112" t="n">
        <f aca="false">AV23+BC23+BJ23</f>
        <v>2.66666667</v>
      </c>
      <c r="AP23" s="113" t="n">
        <f aca="false">AW23+BD23+BK23</f>
        <v>0</v>
      </c>
      <c r="AQ23" s="116" t="n">
        <f aca="false">AX23</f>
        <v>0</v>
      </c>
      <c r="AR23" s="112" t="n">
        <f aca="false">AY23+BF23+BM23</f>
        <v>0.216</v>
      </c>
      <c r="AS23" s="116" t="n">
        <f aca="false">AZ23</f>
        <v>0</v>
      </c>
      <c r="AT23" s="116" t="n">
        <f aca="false">BA23</f>
        <v>0</v>
      </c>
      <c r="AU23" s="114" t="n">
        <v>0.022</v>
      </c>
      <c r="AV23" s="112" t="n">
        <v>2.66666667</v>
      </c>
      <c r="AW23" s="116"/>
      <c r="AX23" s="116"/>
      <c r="AY23" s="112" t="n">
        <v>0.216</v>
      </c>
      <c r="AZ23" s="116"/>
      <c r="BA23" s="116"/>
      <c r="BB23" s="114"/>
      <c r="BC23" s="114" t="n">
        <v>0</v>
      </c>
      <c r="BD23" s="116"/>
      <c r="BE23" s="116"/>
      <c r="BF23" s="116"/>
      <c r="BG23" s="116"/>
      <c r="BH23" s="116"/>
      <c r="BI23" s="114"/>
      <c r="BJ23" s="114" t="n">
        <v>0</v>
      </c>
      <c r="BK23" s="112"/>
      <c r="BL23" s="110"/>
      <c r="BM23" s="112"/>
      <c r="BN23" s="110"/>
      <c r="BO23" s="110"/>
      <c r="BP23" s="108"/>
      <c r="BQ23" s="112"/>
      <c r="BR23" s="111"/>
      <c r="BS23" s="110"/>
      <c r="BT23" s="112"/>
      <c r="BU23" s="110"/>
      <c r="BV23" s="110"/>
      <c r="BW23" s="108"/>
      <c r="BX23" s="108"/>
      <c r="BY23" s="112"/>
      <c r="BZ23" s="115"/>
      <c r="CA23" s="108"/>
    </row>
    <row r="24" s="71" customFormat="true" ht="54" hidden="false" customHeight="true" outlineLevel="0" collapsed="false">
      <c r="A24" s="102" t="s">
        <v>121</v>
      </c>
      <c r="B24" s="103" t="s">
        <v>122</v>
      </c>
      <c r="C24" s="118" t="s">
        <v>116</v>
      </c>
      <c r="D24" s="106"/>
      <c r="E24" s="106"/>
      <c r="F24" s="106" t="n">
        <v>0</v>
      </c>
      <c r="G24" s="107"/>
      <c r="H24" s="107"/>
      <c r="I24" s="107"/>
      <c r="J24" s="107"/>
      <c r="K24" s="107"/>
      <c r="L24" s="105" t="n">
        <v>0</v>
      </c>
      <c r="M24" s="106"/>
      <c r="N24" s="107"/>
      <c r="O24" s="107"/>
      <c r="P24" s="107"/>
      <c r="Q24" s="107"/>
      <c r="R24" s="107"/>
      <c r="S24" s="108"/>
      <c r="T24" s="109"/>
      <c r="U24" s="110"/>
      <c r="V24" s="110"/>
      <c r="W24" s="110"/>
      <c r="X24" s="110"/>
      <c r="Y24" s="110"/>
      <c r="Z24" s="109"/>
      <c r="AA24" s="108"/>
      <c r="AB24" s="111"/>
      <c r="AC24" s="111"/>
      <c r="AD24" s="111"/>
      <c r="AE24" s="111"/>
      <c r="AF24" s="111"/>
      <c r="AG24" s="108"/>
      <c r="AH24" s="108"/>
      <c r="AI24" s="111"/>
      <c r="AJ24" s="111"/>
      <c r="AK24" s="111"/>
      <c r="AL24" s="111"/>
      <c r="AM24" s="111"/>
      <c r="AN24" s="112" t="n">
        <f aca="false">AU24</f>
        <v>0</v>
      </c>
      <c r="AO24" s="112" t="n">
        <f aca="false">AV24+BC24+BJ24</f>
        <v>7.25918142</v>
      </c>
      <c r="AP24" s="113" t="n">
        <f aca="false">AW24+BD24+BK24</f>
        <v>0</v>
      </c>
      <c r="AQ24" s="116" t="n">
        <f aca="false">AX24</f>
        <v>0</v>
      </c>
      <c r="AR24" s="112" t="n">
        <f aca="false">AY24+BF24+BM24</f>
        <v>0.362</v>
      </c>
      <c r="AS24" s="116" t="n">
        <f aca="false">AZ24</f>
        <v>0</v>
      </c>
      <c r="AT24" s="116" t="n">
        <f aca="false">BA24</f>
        <v>0</v>
      </c>
      <c r="AU24" s="114" t="n">
        <v>0</v>
      </c>
      <c r="AV24" s="116" t="n">
        <v>0.1315</v>
      </c>
      <c r="AW24" s="116"/>
      <c r="AX24" s="116"/>
      <c r="AY24" s="116"/>
      <c r="AZ24" s="116"/>
      <c r="BA24" s="116"/>
      <c r="BB24" s="114"/>
      <c r="BC24" s="114" t="n">
        <v>0.012</v>
      </c>
      <c r="BD24" s="116"/>
      <c r="BE24" s="116"/>
      <c r="BF24" s="116"/>
      <c r="BG24" s="116"/>
      <c r="BH24" s="116"/>
      <c r="BI24" s="114"/>
      <c r="BJ24" s="114" t="n">
        <v>7.11568142</v>
      </c>
      <c r="BK24" s="112"/>
      <c r="BL24" s="110"/>
      <c r="BM24" s="112" t="n">
        <v>0.362</v>
      </c>
      <c r="BN24" s="110"/>
      <c r="BO24" s="110"/>
      <c r="BP24" s="108"/>
      <c r="BQ24" s="112"/>
      <c r="BR24" s="111"/>
      <c r="BS24" s="110"/>
      <c r="BT24" s="112"/>
      <c r="BU24" s="110"/>
      <c r="BV24" s="110"/>
      <c r="BW24" s="108"/>
      <c r="BX24" s="108"/>
      <c r="BY24" s="112"/>
      <c r="BZ24" s="115"/>
      <c r="CA24" s="108"/>
    </row>
    <row r="25" s="71" customFormat="true" ht="54" hidden="false" customHeight="true" outlineLevel="0" collapsed="false">
      <c r="A25" s="102" t="s">
        <v>123</v>
      </c>
      <c r="B25" s="103" t="s">
        <v>124</v>
      </c>
      <c r="C25" s="118" t="s">
        <v>116</v>
      </c>
      <c r="D25" s="106"/>
      <c r="E25" s="106"/>
      <c r="F25" s="106" t="n">
        <v>0</v>
      </c>
      <c r="G25" s="107"/>
      <c r="H25" s="107"/>
      <c r="I25" s="107"/>
      <c r="J25" s="107"/>
      <c r="K25" s="107"/>
      <c r="L25" s="105" t="n">
        <v>0</v>
      </c>
      <c r="M25" s="106"/>
      <c r="N25" s="107"/>
      <c r="O25" s="107"/>
      <c r="P25" s="107"/>
      <c r="Q25" s="107"/>
      <c r="R25" s="107"/>
      <c r="S25" s="108"/>
      <c r="T25" s="109"/>
      <c r="U25" s="110"/>
      <c r="V25" s="110"/>
      <c r="W25" s="110"/>
      <c r="X25" s="110"/>
      <c r="Y25" s="110"/>
      <c r="Z25" s="109"/>
      <c r="AA25" s="108"/>
      <c r="AB25" s="111"/>
      <c r="AC25" s="111"/>
      <c r="AD25" s="111"/>
      <c r="AE25" s="111"/>
      <c r="AF25" s="111"/>
      <c r="AG25" s="108"/>
      <c r="AH25" s="108"/>
      <c r="AI25" s="111"/>
      <c r="AJ25" s="111"/>
      <c r="AK25" s="111"/>
      <c r="AL25" s="111"/>
      <c r="AM25" s="111"/>
      <c r="AN25" s="112" t="n">
        <f aca="false">AU25</f>
        <v>0</v>
      </c>
      <c r="AO25" s="112" t="n">
        <v>12.521869</v>
      </c>
      <c r="AP25" s="113" t="n">
        <f aca="false">AW25+BD25+BK25</f>
        <v>1.26</v>
      </c>
      <c r="AQ25" s="116" t="n">
        <f aca="false">AX25</f>
        <v>0</v>
      </c>
      <c r="AR25" s="112" t="n">
        <f aca="false">AY25+BF25+BM25</f>
        <v>0.6</v>
      </c>
      <c r="AS25" s="116" t="n">
        <f aca="false">AZ25</f>
        <v>0</v>
      </c>
      <c r="AT25" s="116" t="n">
        <f aca="false">BA25</f>
        <v>0</v>
      </c>
      <c r="AU25" s="114" t="n">
        <v>0</v>
      </c>
      <c r="AV25" s="116" t="n">
        <v>0.06435</v>
      </c>
      <c r="AW25" s="116"/>
      <c r="AX25" s="116"/>
      <c r="AY25" s="116"/>
      <c r="AZ25" s="116"/>
      <c r="BA25" s="116"/>
      <c r="BB25" s="114"/>
      <c r="BC25" s="114" t="n">
        <v>8.63374142</v>
      </c>
      <c r="BD25" s="116"/>
      <c r="BE25" s="116"/>
      <c r="BF25" s="116"/>
      <c r="BG25" s="116"/>
      <c r="BH25" s="116"/>
      <c r="BI25" s="114"/>
      <c r="BJ25" s="114" t="n">
        <v>3.7887781</v>
      </c>
      <c r="BK25" s="112" t="n">
        <v>1.26</v>
      </c>
      <c r="BL25" s="110"/>
      <c r="BM25" s="112" t="n">
        <v>0.6</v>
      </c>
      <c r="BN25" s="110"/>
      <c r="BO25" s="110"/>
      <c r="BP25" s="108"/>
      <c r="BQ25" s="112"/>
      <c r="BR25" s="111"/>
      <c r="BS25" s="110"/>
      <c r="BT25" s="109"/>
      <c r="BU25" s="110"/>
      <c r="BV25" s="110"/>
      <c r="BW25" s="108"/>
      <c r="BX25" s="108"/>
      <c r="BY25" s="112"/>
      <c r="BZ25" s="115"/>
      <c r="CA25" s="108"/>
    </row>
    <row r="26" s="71" customFormat="true" ht="54" hidden="false" customHeight="true" outlineLevel="0" collapsed="false">
      <c r="A26" s="102" t="s">
        <v>125</v>
      </c>
      <c r="B26" s="103" t="s">
        <v>126</v>
      </c>
      <c r="C26" s="118" t="s">
        <v>116</v>
      </c>
      <c r="D26" s="106"/>
      <c r="E26" s="106"/>
      <c r="F26" s="106" t="n">
        <v>0</v>
      </c>
      <c r="G26" s="107"/>
      <c r="H26" s="107"/>
      <c r="I26" s="107"/>
      <c r="J26" s="107"/>
      <c r="K26" s="107"/>
      <c r="L26" s="105" t="n">
        <v>0</v>
      </c>
      <c r="M26" s="106"/>
      <c r="N26" s="107"/>
      <c r="O26" s="107"/>
      <c r="P26" s="107"/>
      <c r="Q26" s="107"/>
      <c r="R26" s="107"/>
      <c r="S26" s="108"/>
      <c r="T26" s="109"/>
      <c r="U26" s="110"/>
      <c r="V26" s="110"/>
      <c r="W26" s="110"/>
      <c r="X26" s="110"/>
      <c r="Y26" s="110"/>
      <c r="Z26" s="109"/>
      <c r="AA26" s="108"/>
      <c r="AB26" s="111"/>
      <c r="AC26" s="111"/>
      <c r="AD26" s="111"/>
      <c r="AE26" s="111"/>
      <c r="AF26" s="111"/>
      <c r="AG26" s="108"/>
      <c r="AH26" s="108"/>
      <c r="AI26" s="111"/>
      <c r="AJ26" s="111"/>
      <c r="AK26" s="111"/>
      <c r="AL26" s="111"/>
      <c r="AM26" s="111"/>
      <c r="AN26" s="112" t="n">
        <f aca="false">AU26</f>
        <v>0</v>
      </c>
      <c r="AO26" s="112" t="n">
        <v>0</v>
      </c>
      <c r="AP26" s="113" t="n">
        <f aca="false">AW26+BD26+BK26</f>
        <v>0</v>
      </c>
      <c r="AQ26" s="116" t="n">
        <f aca="false">AX26</f>
        <v>0</v>
      </c>
      <c r="AR26" s="112" t="n">
        <f aca="false">AY26+BF26+BM26</f>
        <v>0</v>
      </c>
      <c r="AS26" s="116" t="n">
        <f aca="false">AZ26</f>
        <v>0</v>
      </c>
      <c r="AT26" s="116" t="n">
        <f aca="false">BA26</f>
        <v>0</v>
      </c>
      <c r="AU26" s="114" t="n">
        <v>0</v>
      </c>
      <c r="AV26" s="116" t="n">
        <v>0.07</v>
      </c>
      <c r="AW26" s="116"/>
      <c r="AX26" s="116"/>
      <c r="AY26" s="116"/>
      <c r="AZ26" s="116"/>
      <c r="BA26" s="116"/>
      <c r="BB26" s="114"/>
      <c r="BC26" s="114" t="n">
        <v>0.1408</v>
      </c>
      <c r="BD26" s="116"/>
      <c r="BE26" s="116"/>
      <c r="BF26" s="116"/>
      <c r="BG26" s="116"/>
      <c r="BH26" s="116"/>
      <c r="BI26" s="114"/>
      <c r="BJ26" s="114" t="n">
        <v>9.06083121</v>
      </c>
      <c r="BK26" s="112"/>
      <c r="BL26" s="110"/>
      <c r="BM26" s="112"/>
      <c r="BN26" s="110"/>
      <c r="BO26" s="110"/>
      <c r="BP26" s="108"/>
      <c r="BQ26" s="112" t="n">
        <v>2.375</v>
      </c>
      <c r="BR26" s="111"/>
      <c r="BS26" s="110"/>
      <c r="BT26" s="109"/>
      <c r="BU26" s="110"/>
      <c r="BV26" s="110"/>
      <c r="BW26" s="108"/>
      <c r="BX26" s="108"/>
      <c r="BY26" s="112"/>
      <c r="BZ26" s="115"/>
      <c r="CA26" s="108"/>
    </row>
    <row r="27" s="71" customFormat="true" ht="54" hidden="false" customHeight="true" outlineLevel="0" collapsed="false">
      <c r="A27" s="102" t="s">
        <v>127</v>
      </c>
      <c r="B27" s="103" t="s">
        <v>128</v>
      </c>
      <c r="C27" s="118"/>
      <c r="D27" s="106"/>
      <c r="E27" s="106"/>
      <c r="F27" s="106"/>
      <c r="G27" s="107"/>
      <c r="H27" s="107"/>
      <c r="I27" s="107"/>
      <c r="J27" s="107"/>
      <c r="K27" s="107"/>
      <c r="L27" s="105"/>
      <c r="M27" s="106"/>
      <c r="N27" s="107"/>
      <c r="O27" s="107"/>
      <c r="P27" s="107"/>
      <c r="Q27" s="107"/>
      <c r="R27" s="107"/>
      <c r="S27" s="108"/>
      <c r="T27" s="109"/>
      <c r="U27" s="110"/>
      <c r="V27" s="110"/>
      <c r="W27" s="110"/>
      <c r="X27" s="110"/>
      <c r="Y27" s="110"/>
      <c r="Z27" s="109"/>
      <c r="AA27" s="108"/>
      <c r="AB27" s="111"/>
      <c r="AC27" s="111"/>
      <c r="AD27" s="111"/>
      <c r="AE27" s="111"/>
      <c r="AF27" s="111"/>
      <c r="AG27" s="108"/>
      <c r="AH27" s="108"/>
      <c r="AI27" s="111"/>
      <c r="AJ27" s="111"/>
      <c r="AK27" s="111"/>
      <c r="AL27" s="111"/>
      <c r="AM27" s="111"/>
      <c r="AN27" s="112" t="n">
        <f aca="false">AU27</f>
        <v>0</v>
      </c>
      <c r="AO27" s="112" t="n">
        <f aca="false">AV27+BC27+BJ27</f>
        <v>0</v>
      </c>
      <c r="AP27" s="113" t="n">
        <f aca="false">AW27+BD27+BK27</f>
        <v>0.63</v>
      </c>
      <c r="AQ27" s="116" t="n">
        <v>0</v>
      </c>
      <c r="AR27" s="112" t="n">
        <v>0</v>
      </c>
      <c r="AS27" s="116" t="n">
        <v>0</v>
      </c>
      <c r="AT27" s="116" t="n">
        <v>0</v>
      </c>
      <c r="AU27" s="114" t="n">
        <v>0</v>
      </c>
      <c r="AV27" s="116" t="n">
        <v>0</v>
      </c>
      <c r="AW27" s="116"/>
      <c r="AX27" s="116"/>
      <c r="AY27" s="116"/>
      <c r="AZ27" s="116"/>
      <c r="BA27" s="116"/>
      <c r="BB27" s="114"/>
      <c r="BC27" s="114" t="n">
        <v>0</v>
      </c>
      <c r="BD27" s="112" t="n">
        <v>0.63</v>
      </c>
      <c r="BE27" s="116"/>
      <c r="BF27" s="112" t="n">
        <v>0.791</v>
      </c>
      <c r="BG27" s="116"/>
      <c r="BH27" s="116"/>
      <c r="BI27" s="114"/>
      <c r="BJ27" s="114" t="n">
        <v>0</v>
      </c>
      <c r="BK27" s="112"/>
      <c r="BL27" s="110"/>
      <c r="BM27" s="112"/>
      <c r="BN27" s="110"/>
      <c r="BO27" s="110"/>
      <c r="BP27" s="108"/>
      <c r="BQ27" s="112"/>
      <c r="BR27" s="111"/>
      <c r="BS27" s="110"/>
      <c r="BT27" s="109"/>
      <c r="BU27" s="110"/>
      <c r="BV27" s="110"/>
      <c r="BW27" s="108"/>
      <c r="BX27" s="108"/>
      <c r="BY27" s="112"/>
      <c r="BZ27" s="115"/>
      <c r="CA27" s="108"/>
    </row>
    <row r="28" s="71" customFormat="true" ht="54" hidden="false" customHeight="true" outlineLevel="0" collapsed="false">
      <c r="A28" s="102" t="s">
        <v>129</v>
      </c>
      <c r="B28" s="103" t="s">
        <v>130</v>
      </c>
      <c r="C28" s="118"/>
      <c r="D28" s="106"/>
      <c r="E28" s="106"/>
      <c r="F28" s="106"/>
      <c r="G28" s="107"/>
      <c r="H28" s="107"/>
      <c r="I28" s="107"/>
      <c r="J28" s="107"/>
      <c r="K28" s="107"/>
      <c r="L28" s="105"/>
      <c r="M28" s="106"/>
      <c r="N28" s="107"/>
      <c r="O28" s="107"/>
      <c r="P28" s="107"/>
      <c r="Q28" s="107"/>
      <c r="R28" s="107"/>
      <c r="S28" s="108"/>
      <c r="T28" s="109"/>
      <c r="U28" s="110"/>
      <c r="V28" s="110"/>
      <c r="W28" s="110"/>
      <c r="X28" s="110"/>
      <c r="Y28" s="110"/>
      <c r="Z28" s="109"/>
      <c r="AA28" s="108"/>
      <c r="AB28" s="111"/>
      <c r="AC28" s="111"/>
      <c r="AD28" s="111"/>
      <c r="AE28" s="111"/>
      <c r="AF28" s="111"/>
      <c r="AG28" s="108"/>
      <c r="AH28" s="108"/>
      <c r="AI28" s="111"/>
      <c r="AJ28" s="111"/>
      <c r="AK28" s="111"/>
      <c r="AL28" s="111"/>
      <c r="AM28" s="111"/>
      <c r="AN28" s="112" t="n">
        <f aca="false">AU28</f>
        <v>0</v>
      </c>
      <c r="AO28" s="112" t="n">
        <v>0</v>
      </c>
      <c r="AP28" s="113" t="n">
        <f aca="false">AW28+BD28+BK28</f>
        <v>0</v>
      </c>
      <c r="AQ28" s="116" t="n">
        <v>0</v>
      </c>
      <c r="AR28" s="112" t="n">
        <f aca="false">AY28+BF28+BM28</f>
        <v>0</v>
      </c>
      <c r="AS28" s="116" t="n">
        <v>0</v>
      </c>
      <c r="AT28" s="116" t="n">
        <v>0</v>
      </c>
      <c r="AU28" s="114" t="n">
        <v>0</v>
      </c>
      <c r="AV28" s="116" t="n">
        <v>0</v>
      </c>
      <c r="AW28" s="116"/>
      <c r="AX28" s="116"/>
      <c r="AY28" s="116"/>
      <c r="AZ28" s="116"/>
      <c r="BA28" s="116"/>
      <c r="BB28" s="114"/>
      <c r="BC28" s="114" t="n">
        <v>0.75163066</v>
      </c>
      <c r="BD28" s="116"/>
      <c r="BE28" s="116"/>
      <c r="BF28" s="116"/>
      <c r="BG28" s="116"/>
      <c r="BH28" s="116"/>
      <c r="BI28" s="114"/>
      <c r="BJ28" s="114" t="n">
        <v>0</v>
      </c>
      <c r="BK28" s="112"/>
      <c r="BL28" s="110"/>
      <c r="BM28" s="112"/>
      <c r="BN28" s="110"/>
      <c r="BO28" s="110"/>
      <c r="BP28" s="108"/>
      <c r="BQ28" s="112"/>
      <c r="BR28" s="111"/>
      <c r="BS28" s="110"/>
      <c r="BT28" s="109"/>
      <c r="BU28" s="110"/>
      <c r="BV28" s="110"/>
      <c r="BW28" s="108"/>
      <c r="BX28" s="108"/>
      <c r="BY28" s="112"/>
      <c r="BZ28" s="115"/>
      <c r="CA28" s="108"/>
    </row>
    <row r="29" s="71" customFormat="true" ht="54" hidden="false" customHeight="true" outlineLevel="0" collapsed="false">
      <c r="A29" s="102" t="s">
        <v>131</v>
      </c>
      <c r="B29" s="103" t="s">
        <v>132</v>
      </c>
      <c r="C29" s="118"/>
      <c r="D29" s="106"/>
      <c r="E29" s="106"/>
      <c r="F29" s="106"/>
      <c r="G29" s="107"/>
      <c r="H29" s="107"/>
      <c r="I29" s="107"/>
      <c r="J29" s="107"/>
      <c r="K29" s="107"/>
      <c r="L29" s="105"/>
      <c r="M29" s="106"/>
      <c r="N29" s="107"/>
      <c r="O29" s="107"/>
      <c r="P29" s="107"/>
      <c r="Q29" s="107"/>
      <c r="R29" s="107"/>
      <c r="S29" s="108"/>
      <c r="T29" s="109"/>
      <c r="U29" s="110"/>
      <c r="V29" s="110"/>
      <c r="W29" s="110"/>
      <c r="X29" s="110"/>
      <c r="Y29" s="110"/>
      <c r="Z29" s="109"/>
      <c r="AA29" s="108"/>
      <c r="AB29" s="111"/>
      <c r="AC29" s="111"/>
      <c r="AD29" s="111"/>
      <c r="AE29" s="111"/>
      <c r="AF29" s="111"/>
      <c r="AG29" s="108"/>
      <c r="AH29" s="108"/>
      <c r="AI29" s="111"/>
      <c r="AJ29" s="111"/>
      <c r="AK29" s="111"/>
      <c r="AL29" s="111"/>
      <c r="AM29" s="111"/>
      <c r="AN29" s="112" t="n">
        <f aca="false">AU29</f>
        <v>0</v>
      </c>
      <c r="AO29" s="112" t="n">
        <v>0</v>
      </c>
      <c r="AP29" s="113" t="n">
        <f aca="false">AW29+BD29+BK29</f>
        <v>0</v>
      </c>
      <c r="AQ29" s="116" t="n">
        <v>0</v>
      </c>
      <c r="AR29" s="112" t="n">
        <f aca="false">AY29+BF29+BM29</f>
        <v>0</v>
      </c>
      <c r="AS29" s="116" t="n">
        <v>0</v>
      </c>
      <c r="AT29" s="116" t="n">
        <v>0</v>
      </c>
      <c r="AU29" s="114" t="n">
        <v>0</v>
      </c>
      <c r="AV29" s="116" t="n">
        <v>0</v>
      </c>
      <c r="AW29" s="116"/>
      <c r="AX29" s="116"/>
      <c r="AY29" s="116"/>
      <c r="AZ29" s="116"/>
      <c r="BA29" s="116"/>
      <c r="BB29" s="114"/>
      <c r="BC29" s="114" t="n">
        <v>0</v>
      </c>
      <c r="BD29" s="116"/>
      <c r="BE29" s="116"/>
      <c r="BF29" s="116"/>
      <c r="BG29" s="116"/>
      <c r="BH29" s="116"/>
      <c r="BI29" s="114"/>
      <c r="BJ29" s="114" t="n">
        <v>0</v>
      </c>
      <c r="BK29" s="112"/>
      <c r="BL29" s="110"/>
      <c r="BM29" s="112"/>
      <c r="BN29" s="110"/>
      <c r="BO29" s="110"/>
      <c r="BP29" s="108"/>
      <c r="BQ29" s="112"/>
      <c r="BR29" s="111"/>
      <c r="BS29" s="110"/>
      <c r="BT29" s="109"/>
      <c r="BU29" s="110"/>
      <c r="BV29" s="110"/>
      <c r="BW29" s="108"/>
      <c r="BX29" s="108"/>
      <c r="BY29" s="112"/>
      <c r="BZ29" s="115"/>
      <c r="CA29" s="108"/>
    </row>
    <row r="30" s="71" customFormat="true" ht="54" hidden="false" customHeight="true" outlineLevel="0" collapsed="false">
      <c r="A30" s="102" t="s">
        <v>133</v>
      </c>
      <c r="B30" s="103" t="s">
        <v>134</v>
      </c>
      <c r="C30" s="118"/>
      <c r="D30" s="106"/>
      <c r="E30" s="106"/>
      <c r="F30" s="106"/>
      <c r="G30" s="107"/>
      <c r="H30" s="107"/>
      <c r="I30" s="107"/>
      <c r="J30" s="107"/>
      <c r="K30" s="107"/>
      <c r="L30" s="105"/>
      <c r="M30" s="106"/>
      <c r="N30" s="107"/>
      <c r="O30" s="107"/>
      <c r="P30" s="107"/>
      <c r="Q30" s="107"/>
      <c r="R30" s="107"/>
      <c r="S30" s="108"/>
      <c r="T30" s="109"/>
      <c r="U30" s="110"/>
      <c r="V30" s="110"/>
      <c r="W30" s="110"/>
      <c r="X30" s="110"/>
      <c r="Y30" s="110"/>
      <c r="Z30" s="109"/>
      <c r="AA30" s="108"/>
      <c r="AB30" s="111"/>
      <c r="AC30" s="111"/>
      <c r="AD30" s="111"/>
      <c r="AE30" s="111"/>
      <c r="AF30" s="111"/>
      <c r="AG30" s="108"/>
      <c r="AH30" s="108"/>
      <c r="AI30" s="111"/>
      <c r="AJ30" s="111"/>
      <c r="AK30" s="111"/>
      <c r="AL30" s="111"/>
      <c r="AM30" s="111"/>
      <c r="AN30" s="112" t="n">
        <f aca="false">AU30</f>
        <v>0</v>
      </c>
      <c r="AO30" s="112" t="n">
        <v>0</v>
      </c>
      <c r="AP30" s="113" t="n">
        <f aca="false">AW30+BD30+BK30</f>
        <v>0</v>
      </c>
      <c r="AQ30" s="116" t="n">
        <v>0</v>
      </c>
      <c r="AR30" s="112" t="n">
        <f aca="false">AY30+BF30+BM30</f>
        <v>0</v>
      </c>
      <c r="AS30" s="116" t="n">
        <v>0</v>
      </c>
      <c r="AT30" s="116" t="n">
        <v>0</v>
      </c>
      <c r="AU30" s="114" t="n">
        <v>0</v>
      </c>
      <c r="AV30" s="116" t="n">
        <v>0</v>
      </c>
      <c r="AW30" s="116"/>
      <c r="AX30" s="116"/>
      <c r="AY30" s="116"/>
      <c r="AZ30" s="116"/>
      <c r="BA30" s="116"/>
      <c r="BB30" s="114"/>
      <c r="BC30" s="114" t="n">
        <v>0</v>
      </c>
      <c r="BD30" s="116"/>
      <c r="BE30" s="116"/>
      <c r="BF30" s="116"/>
      <c r="BG30" s="116"/>
      <c r="BH30" s="116"/>
      <c r="BI30" s="114"/>
      <c r="BJ30" s="114" t="n">
        <v>0</v>
      </c>
      <c r="BK30" s="112"/>
      <c r="BL30" s="110"/>
      <c r="BM30" s="112"/>
      <c r="BN30" s="110"/>
      <c r="BO30" s="110"/>
      <c r="BP30" s="108"/>
      <c r="BQ30" s="112"/>
      <c r="BR30" s="111"/>
      <c r="BS30" s="110"/>
      <c r="BT30" s="109"/>
      <c r="BU30" s="110"/>
      <c r="BV30" s="110"/>
      <c r="BW30" s="108"/>
      <c r="BX30" s="108"/>
      <c r="BY30" s="112"/>
      <c r="BZ30" s="115"/>
      <c r="CA30" s="108"/>
    </row>
    <row r="31" s="71" customFormat="true" ht="54" hidden="false" customHeight="true" outlineLevel="0" collapsed="false">
      <c r="A31" s="102" t="s">
        <v>135</v>
      </c>
      <c r="B31" s="103" t="s">
        <v>136</v>
      </c>
      <c r="C31" s="118"/>
      <c r="D31" s="106"/>
      <c r="E31" s="106"/>
      <c r="F31" s="106"/>
      <c r="G31" s="107"/>
      <c r="H31" s="107"/>
      <c r="I31" s="107"/>
      <c r="J31" s="107"/>
      <c r="K31" s="107"/>
      <c r="L31" s="105"/>
      <c r="M31" s="106"/>
      <c r="N31" s="107"/>
      <c r="O31" s="107"/>
      <c r="P31" s="107"/>
      <c r="Q31" s="107"/>
      <c r="R31" s="107"/>
      <c r="S31" s="108"/>
      <c r="T31" s="109"/>
      <c r="U31" s="110"/>
      <c r="V31" s="110"/>
      <c r="W31" s="110"/>
      <c r="X31" s="110"/>
      <c r="Y31" s="110"/>
      <c r="Z31" s="109"/>
      <c r="AA31" s="108"/>
      <c r="AB31" s="111"/>
      <c r="AC31" s="111"/>
      <c r="AD31" s="111"/>
      <c r="AE31" s="111"/>
      <c r="AF31" s="111"/>
      <c r="AG31" s="108"/>
      <c r="AH31" s="108"/>
      <c r="AI31" s="111"/>
      <c r="AJ31" s="111"/>
      <c r="AK31" s="111"/>
      <c r="AL31" s="111"/>
      <c r="AM31" s="111"/>
      <c r="AN31" s="112" t="n">
        <f aca="false">AU31</f>
        <v>0</v>
      </c>
      <c r="AO31" s="112" t="n">
        <v>0</v>
      </c>
      <c r="AP31" s="113" t="n">
        <v>0</v>
      </c>
      <c r="AQ31" s="116" t="n">
        <v>0</v>
      </c>
      <c r="AR31" s="112" t="n">
        <v>0</v>
      </c>
      <c r="AS31" s="116" t="n">
        <v>0</v>
      </c>
      <c r="AT31" s="116" t="n">
        <v>0</v>
      </c>
      <c r="AU31" s="114" t="n">
        <v>0</v>
      </c>
      <c r="AV31" s="116"/>
      <c r="AW31" s="116"/>
      <c r="AX31" s="116"/>
      <c r="AY31" s="116"/>
      <c r="AZ31" s="116"/>
      <c r="BA31" s="116"/>
      <c r="BB31" s="114"/>
      <c r="BC31" s="114"/>
      <c r="BD31" s="116"/>
      <c r="BE31" s="116"/>
      <c r="BF31" s="116"/>
      <c r="BG31" s="116"/>
      <c r="BH31" s="116"/>
      <c r="BI31" s="114"/>
      <c r="BJ31" s="114"/>
      <c r="BK31" s="112"/>
      <c r="BL31" s="110"/>
      <c r="BM31" s="112"/>
      <c r="BN31" s="110"/>
      <c r="BO31" s="110"/>
      <c r="BP31" s="108"/>
      <c r="BQ31" s="112"/>
      <c r="BR31" s="113"/>
      <c r="BS31" s="110"/>
      <c r="BT31" s="109"/>
      <c r="BU31" s="110"/>
      <c r="BV31" s="110"/>
      <c r="BW31" s="108"/>
      <c r="BX31" s="108"/>
      <c r="BY31" s="112"/>
      <c r="BZ31" s="115"/>
      <c r="CA31" s="108"/>
    </row>
    <row r="32" s="71" customFormat="true" ht="54" hidden="false" customHeight="true" outlineLevel="0" collapsed="false">
      <c r="A32" s="102" t="s">
        <v>137</v>
      </c>
      <c r="B32" s="103" t="s">
        <v>138</v>
      </c>
      <c r="C32" s="118"/>
      <c r="D32" s="106"/>
      <c r="E32" s="106"/>
      <c r="F32" s="106"/>
      <c r="G32" s="107"/>
      <c r="H32" s="107"/>
      <c r="I32" s="107"/>
      <c r="J32" s="107"/>
      <c r="K32" s="107"/>
      <c r="L32" s="105"/>
      <c r="M32" s="106"/>
      <c r="N32" s="107"/>
      <c r="O32" s="107"/>
      <c r="P32" s="107"/>
      <c r="Q32" s="107"/>
      <c r="R32" s="107"/>
      <c r="S32" s="108"/>
      <c r="T32" s="109"/>
      <c r="U32" s="110"/>
      <c r="V32" s="110"/>
      <c r="W32" s="110"/>
      <c r="X32" s="110"/>
      <c r="Y32" s="110"/>
      <c r="Z32" s="109"/>
      <c r="AA32" s="108"/>
      <c r="AB32" s="111"/>
      <c r="AC32" s="111"/>
      <c r="AD32" s="111"/>
      <c r="AE32" s="111"/>
      <c r="AF32" s="111"/>
      <c r="AG32" s="108"/>
      <c r="AH32" s="108"/>
      <c r="AI32" s="111"/>
      <c r="AJ32" s="111"/>
      <c r="AK32" s="111"/>
      <c r="AL32" s="111"/>
      <c r="AM32" s="111"/>
      <c r="AN32" s="112" t="n">
        <f aca="false">AU32</f>
        <v>0</v>
      </c>
      <c r="AO32" s="112" t="n">
        <v>0</v>
      </c>
      <c r="AP32" s="113" t="n">
        <v>0</v>
      </c>
      <c r="AQ32" s="116" t="n">
        <v>0</v>
      </c>
      <c r="AR32" s="112" t="n">
        <v>0</v>
      </c>
      <c r="AS32" s="116" t="n">
        <v>0</v>
      </c>
      <c r="AT32" s="116"/>
      <c r="AU32" s="114" t="n">
        <v>0</v>
      </c>
      <c r="AV32" s="116"/>
      <c r="AW32" s="116"/>
      <c r="AX32" s="116"/>
      <c r="AY32" s="116"/>
      <c r="AZ32" s="116"/>
      <c r="BA32" s="116"/>
      <c r="BB32" s="114"/>
      <c r="BC32" s="114"/>
      <c r="BD32" s="116"/>
      <c r="BE32" s="116"/>
      <c r="BF32" s="116"/>
      <c r="BG32" s="116"/>
      <c r="BH32" s="116"/>
      <c r="BI32" s="114"/>
      <c r="BJ32" s="114"/>
      <c r="BK32" s="112"/>
      <c r="BL32" s="110"/>
      <c r="BM32" s="112"/>
      <c r="BN32" s="110"/>
      <c r="BO32" s="110"/>
      <c r="BP32" s="108"/>
      <c r="BQ32" s="112"/>
      <c r="BR32" s="111"/>
      <c r="BS32" s="110"/>
      <c r="BT32" s="109"/>
      <c r="BU32" s="110"/>
      <c r="BV32" s="110"/>
      <c r="BW32" s="108"/>
      <c r="BX32" s="108"/>
      <c r="BY32" s="112"/>
      <c r="BZ32" s="115"/>
      <c r="CA32" s="108"/>
    </row>
    <row r="33" s="71" customFormat="true" ht="54" hidden="false" customHeight="true" outlineLevel="0" collapsed="false">
      <c r="A33" s="102" t="s">
        <v>135</v>
      </c>
      <c r="B33" s="103" t="s">
        <v>139</v>
      </c>
      <c r="C33" s="118"/>
      <c r="D33" s="106"/>
      <c r="E33" s="106"/>
      <c r="F33" s="106"/>
      <c r="G33" s="107"/>
      <c r="H33" s="107"/>
      <c r="I33" s="107"/>
      <c r="J33" s="107"/>
      <c r="K33" s="107"/>
      <c r="L33" s="105"/>
      <c r="M33" s="106"/>
      <c r="N33" s="107"/>
      <c r="O33" s="107"/>
      <c r="P33" s="107"/>
      <c r="Q33" s="107"/>
      <c r="R33" s="107"/>
      <c r="S33" s="108"/>
      <c r="T33" s="109"/>
      <c r="U33" s="110"/>
      <c r="V33" s="110"/>
      <c r="W33" s="110"/>
      <c r="X33" s="110"/>
      <c r="Y33" s="110"/>
      <c r="Z33" s="109"/>
      <c r="AA33" s="108"/>
      <c r="AB33" s="111"/>
      <c r="AC33" s="111"/>
      <c r="AD33" s="111"/>
      <c r="AE33" s="111"/>
      <c r="AF33" s="111"/>
      <c r="AG33" s="108"/>
      <c r="AH33" s="108"/>
      <c r="AI33" s="111"/>
      <c r="AJ33" s="111"/>
      <c r="AK33" s="111"/>
      <c r="AL33" s="111"/>
      <c r="AM33" s="111"/>
      <c r="AN33" s="112" t="n">
        <f aca="false">AU33</f>
        <v>0</v>
      </c>
      <c r="AO33" s="112" t="n">
        <f aca="false">AV33+BC33+BJ33</f>
        <v>0</v>
      </c>
      <c r="AP33" s="113" t="n">
        <f aca="false">AW33+BD33+BK33</f>
        <v>0</v>
      </c>
      <c r="AQ33" s="116" t="n">
        <v>0</v>
      </c>
      <c r="AR33" s="112" t="n">
        <f aca="false">AY33+BF33+BM33</f>
        <v>0</v>
      </c>
      <c r="AS33" s="116"/>
      <c r="AT33" s="116" t="n">
        <v>0</v>
      </c>
      <c r="AU33" s="114" t="n">
        <v>0</v>
      </c>
      <c r="AV33" s="116" t="n">
        <v>0</v>
      </c>
      <c r="AW33" s="116"/>
      <c r="AX33" s="116"/>
      <c r="AY33" s="116"/>
      <c r="AZ33" s="116"/>
      <c r="BA33" s="116"/>
      <c r="BB33" s="114"/>
      <c r="BC33" s="114" t="n">
        <v>0</v>
      </c>
      <c r="BD33" s="116"/>
      <c r="BE33" s="116"/>
      <c r="BF33" s="116"/>
      <c r="BG33" s="116"/>
      <c r="BH33" s="116"/>
      <c r="BI33" s="114"/>
      <c r="BJ33" s="114"/>
      <c r="BK33" s="112"/>
      <c r="BL33" s="110"/>
      <c r="BM33" s="112"/>
      <c r="BN33" s="110"/>
      <c r="BO33" s="110"/>
      <c r="BP33" s="108"/>
      <c r="BQ33" s="112"/>
      <c r="BR33" s="111"/>
      <c r="BS33" s="110"/>
      <c r="BT33" s="109"/>
      <c r="BU33" s="110"/>
      <c r="BV33" s="110"/>
      <c r="BW33" s="108"/>
      <c r="BX33" s="108"/>
      <c r="BY33" s="112"/>
      <c r="BZ33" s="115"/>
      <c r="CA33" s="108"/>
    </row>
    <row r="34" s="71" customFormat="true" ht="58.15" hidden="false" customHeight="true" outlineLevel="0" collapsed="false">
      <c r="A34" s="100" t="s">
        <v>140</v>
      </c>
      <c r="B34" s="90" t="s">
        <v>141</v>
      </c>
      <c r="C34" s="106"/>
      <c r="D34" s="95" t="n">
        <f aca="false">D35</f>
        <v>0</v>
      </c>
      <c r="E34" s="95" t="n">
        <f aca="false">E35</f>
        <v>0</v>
      </c>
      <c r="F34" s="93" t="n">
        <f aca="false">F35</f>
        <v>0</v>
      </c>
      <c r="G34" s="94" t="n">
        <f aca="false">G35</f>
        <v>0</v>
      </c>
      <c r="H34" s="94" t="n">
        <f aca="false">H35</f>
        <v>0</v>
      </c>
      <c r="I34" s="94" t="n">
        <f aca="false">I35</f>
        <v>0</v>
      </c>
      <c r="J34" s="94" t="n">
        <f aca="false">J35</f>
        <v>0</v>
      </c>
      <c r="K34" s="94" t="n">
        <f aca="false">K35</f>
        <v>0</v>
      </c>
      <c r="L34" s="114" t="n">
        <f aca="false">L35</f>
        <v>0</v>
      </c>
      <c r="M34" s="114" t="n">
        <f aca="false">M35</f>
        <v>0</v>
      </c>
      <c r="N34" s="116" t="n">
        <f aca="false">N35</f>
        <v>0</v>
      </c>
      <c r="O34" s="116" t="n">
        <f aca="false">O35</f>
        <v>0</v>
      </c>
      <c r="P34" s="116" t="n">
        <f aca="false">P35</f>
        <v>0</v>
      </c>
      <c r="Q34" s="116" t="n">
        <f aca="false">Q35</f>
        <v>0</v>
      </c>
      <c r="R34" s="116" t="n">
        <f aca="false">R35</f>
        <v>0</v>
      </c>
      <c r="S34" s="114" t="n">
        <f aca="false">S35</f>
        <v>0</v>
      </c>
      <c r="T34" s="112" t="n">
        <f aca="false">T35</f>
        <v>0</v>
      </c>
      <c r="U34" s="116" t="n">
        <f aca="false">U35</f>
        <v>0</v>
      </c>
      <c r="V34" s="116" t="n">
        <f aca="false">V35</f>
        <v>0</v>
      </c>
      <c r="W34" s="116" t="n">
        <f aca="false">W35</f>
        <v>0</v>
      </c>
      <c r="X34" s="116" t="n">
        <f aca="false">X35</f>
        <v>0</v>
      </c>
      <c r="Y34" s="116" t="n">
        <f aca="false">Y35</f>
        <v>0</v>
      </c>
      <c r="Z34" s="112" t="n">
        <f aca="false">Z35</f>
        <v>0</v>
      </c>
      <c r="AA34" s="114" t="n">
        <f aca="false">AA35</f>
        <v>0</v>
      </c>
      <c r="AB34" s="113" t="n">
        <f aca="false">AB35</f>
        <v>0</v>
      </c>
      <c r="AC34" s="113" t="n">
        <f aca="false">AC35</f>
        <v>0</v>
      </c>
      <c r="AD34" s="113" t="n">
        <f aca="false">AD35</f>
        <v>0</v>
      </c>
      <c r="AE34" s="113" t="n">
        <f aca="false">AE35</f>
        <v>0</v>
      </c>
      <c r="AF34" s="113" t="n">
        <f aca="false">AF35</f>
        <v>0</v>
      </c>
      <c r="AG34" s="114" t="n">
        <f aca="false">AG35</f>
        <v>0</v>
      </c>
      <c r="AH34" s="114" t="n">
        <f aca="false">AH35</f>
        <v>0</v>
      </c>
      <c r="AI34" s="113"/>
      <c r="AJ34" s="113"/>
      <c r="AK34" s="113"/>
      <c r="AL34" s="113"/>
      <c r="AM34" s="113"/>
      <c r="AN34" s="112" t="n">
        <f aca="false">AU34</f>
        <v>0</v>
      </c>
      <c r="AO34" s="96" t="n">
        <f aca="false">AU34</f>
        <v>0</v>
      </c>
      <c r="AP34" s="97" t="n">
        <f aca="false">AV34</f>
        <v>0</v>
      </c>
      <c r="AQ34" s="94" t="n">
        <f aca="false">AW34</f>
        <v>0</v>
      </c>
      <c r="AR34" s="96" t="n">
        <f aca="false">AX34</f>
        <v>0</v>
      </c>
      <c r="AS34" s="94" t="n">
        <f aca="false">AY34</f>
        <v>0</v>
      </c>
      <c r="AT34" s="94" t="n">
        <f aca="false">AZ34</f>
        <v>0</v>
      </c>
      <c r="AU34" s="95" t="n">
        <f aca="false">BA34</f>
        <v>0</v>
      </c>
      <c r="AV34" s="94" t="n">
        <v>0</v>
      </c>
      <c r="AW34" s="94" t="n">
        <f aca="false">BC34</f>
        <v>0</v>
      </c>
      <c r="AX34" s="94" t="n">
        <f aca="false">BD34</f>
        <v>0</v>
      </c>
      <c r="AY34" s="94" t="n">
        <f aca="false">BE34</f>
        <v>0</v>
      </c>
      <c r="AZ34" s="94" t="n">
        <f aca="false">BF34</f>
        <v>0</v>
      </c>
      <c r="BA34" s="94" t="n">
        <f aca="false">BG34</f>
        <v>0</v>
      </c>
      <c r="BB34" s="95" t="n">
        <f aca="false">BH34</f>
        <v>0</v>
      </c>
      <c r="BC34" s="95" t="n">
        <v>0</v>
      </c>
      <c r="BD34" s="94" t="n">
        <f aca="false">BJ34</f>
        <v>0</v>
      </c>
      <c r="BE34" s="94" t="n">
        <f aca="false">BK34</f>
        <v>0</v>
      </c>
      <c r="BF34" s="94" t="n">
        <f aca="false">BL34</f>
        <v>0</v>
      </c>
      <c r="BG34" s="94" t="n">
        <f aca="false">BM34</f>
        <v>0</v>
      </c>
      <c r="BH34" s="94" t="n">
        <f aca="false">BN34</f>
        <v>0</v>
      </c>
      <c r="BI34" s="95"/>
      <c r="BJ34" s="95" t="n">
        <v>0</v>
      </c>
      <c r="BK34" s="96" t="n">
        <f aca="false">BQ34</f>
        <v>0</v>
      </c>
      <c r="BL34" s="94" t="n">
        <f aca="false">BR34</f>
        <v>0</v>
      </c>
      <c r="BM34" s="96" t="n">
        <f aca="false">BS34</f>
        <v>0</v>
      </c>
      <c r="BN34" s="94" t="n">
        <f aca="false">BT34</f>
        <v>0</v>
      </c>
      <c r="BO34" s="94" t="n">
        <f aca="false">BU34</f>
        <v>0</v>
      </c>
      <c r="BP34" s="95" t="n">
        <f aca="false">BV34</f>
        <v>0</v>
      </c>
      <c r="BQ34" s="96" t="n">
        <f aca="false">BW34</f>
        <v>0</v>
      </c>
      <c r="BR34" s="97" t="n">
        <f aca="false">BX34</f>
        <v>0</v>
      </c>
      <c r="BS34" s="94" t="n">
        <f aca="false">BY34</f>
        <v>0</v>
      </c>
      <c r="BT34" s="96" t="n">
        <f aca="false">BZ34</f>
        <v>0</v>
      </c>
      <c r="BU34" s="94" t="n">
        <f aca="false">CA34</f>
        <v>0</v>
      </c>
      <c r="BV34" s="94" t="n">
        <f aca="false">CB34</f>
        <v>0</v>
      </c>
      <c r="BW34" s="95" t="n">
        <f aca="false">CC34</f>
        <v>0</v>
      </c>
      <c r="BX34" s="95" t="n">
        <f aca="false">CD34</f>
        <v>0</v>
      </c>
      <c r="BY34" s="96" t="n">
        <f aca="false">CE34</f>
        <v>0</v>
      </c>
      <c r="BZ34" s="98" t="n">
        <f aca="false">CF34</f>
        <v>0</v>
      </c>
      <c r="CA34" s="95" t="n">
        <f aca="false">CG34</f>
        <v>0</v>
      </c>
    </row>
    <row r="35" s="71" customFormat="true" ht="49.15" hidden="false" customHeight="true" outlineLevel="0" collapsed="false">
      <c r="A35" s="102" t="s">
        <v>142</v>
      </c>
      <c r="B35" s="103" t="s">
        <v>143</v>
      </c>
      <c r="C35" s="119"/>
      <c r="D35" s="119"/>
      <c r="E35" s="119"/>
      <c r="F35" s="106" t="n">
        <v>0</v>
      </c>
      <c r="G35" s="120"/>
      <c r="H35" s="120"/>
      <c r="I35" s="120"/>
      <c r="J35" s="120"/>
      <c r="K35" s="120"/>
      <c r="L35" s="119"/>
      <c r="M35" s="119"/>
      <c r="N35" s="120"/>
      <c r="O35" s="120"/>
      <c r="P35" s="120"/>
      <c r="Q35" s="120"/>
      <c r="R35" s="120"/>
      <c r="S35" s="108"/>
      <c r="T35" s="109"/>
      <c r="U35" s="110"/>
      <c r="V35" s="110"/>
      <c r="W35" s="110"/>
      <c r="X35" s="110"/>
      <c r="Y35" s="110"/>
      <c r="Z35" s="109"/>
      <c r="AA35" s="108"/>
      <c r="AB35" s="111"/>
      <c r="AC35" s="111"/>
      <c r="AD35" s="111"/>
      <c r="AE35" s="111"/>
      <c r="AF35" s="111"/>
      <c r="AG35" s="108"/>
      <c r="AH35" s="108"/>
      <c r="AI35" s="111"/>
      <c r="AJ35" s="111"/>
      <c r="AK35" s="111"/>
      <c r="AL35" s="111"/>
      <c r="AM35" s="111"/>
      <c r="AN35" s="112"/>
      <c r="AO35" s="96" t="n">
        <v>0</v>
      </c>
      <c r="AP35" s="113" t="n">
        <v>0</v>
      </c>
      <c r="AQ35" s="116" t="n">
        <v>0</v>
      </c>
      <c r="AR35" s="112" t="n">
        <v>0</v>
      </c>
      <c r="AS35" s="116" t="n">
        <v>0</v>
      </c>
      <c r="AT35" s="116" t="n">
        <v>0</v>
      </c>
      <c r="AU35" s="114" t="n">
        <v>0</v>
      </c>
      <c r="AV35" s="116" t="n">
        <v>0</v>
      </c>
      <c r="AW35" s="116"/>
      <c r="AX35" s="116"/>
      <c r="AY35" s="116"/>
      <c r="AZ35" s="116"/>
      <c r="BA35" s="116"/>
      <c r="BB35" s="114"/>
      <c r="BC35" s="114" t="n">
        <v>0</v>
      </c>
      <c r="BD35" s="116"/>
      <c r="BE35" s="116"/>
      <c r="BF35" s="116"/>
      <c r="BG35" s="116"/>
      <c r="BH35" s="116"/>
      <c r="BI35" s="108"/>
      <c r="BJ35" s="108"/>
      <c r="BK35" s="109"/>
      <c r="BL35" s="110"/>
      <c r="BM35" s="112"/>
      <c r="BN35" s="110"/>
      <c r="BO35" s="110"/>
      <c r="BP35" s="108"/>
      <c r="BQ35" s="112"/>
      <c r="BR35" s="111"/>
      <c r="BS35" s="110"/>
      <c r="BT35" s="109"/>
      <c r="BU35" s="110"/>
      <c r="BV35" s="110"/>
      <c r="BW35" s="108"/>
      <c r="BX35" s="108"/>
      <c r="BY35" s="112"/>
      <c r="BZ35" s="115"/>
      <c r="CA35" s="108"/>
    </row>
    <row r="36" s="71" customFormat="true" ht="64.5" hidden="false" customHeight="true" outlineLevel="0" collapsed="false">
      <c r="A36" s="121" t="s">
        <v>144</v>
      </c>
      <c r="B36" s="90" t="s">
        <v>145</v>
      </c>
      <c r="C36" s="119"/>
      <c r="D36" s="119"/>
      <c r="E36" s="119"/>
      <c r="F36" s="122" t="n">
        <f aca="false">F37+F39</f>
        <v>0</v>
      </c>
      <c r="G36" s="123" t="n">
        <f aca="false">G37+G39</f>
        <v>0</v>
      </c>
      <c r="H36" s="123" t="n">
        <f aca="false">H37+H39</f>
        <v>0</v>
      </c>
      <c r="I36" s="123" t="n">
        <f aca="false">I37+I39</f>
        <v>0</v>
      </c>
      <c r="J36" s="123" t="n">
        <f aca="false">J37+J39</f>
        <v>0</v>
      </c>
      <c r="K36" s="123" t="n">
        <f aca="false">K37+K39</f>
        <v>0</v>
      </c>
      <c r="L36" s="124" t="n">
        <f aca="false">L37+L39</f>
        <v>0</v>
      </c>
      <c r="M36" s="125" t="n">
        <f aca="false">M37+M39</f>
        <v>0</v>
      </c>
      <c r="N36" s="123" t="n">
        <f aca="false">N37+N39</f>
        <v>0</v>
      </c>
      <c r="O36" s="123" t="n">
        <f aca="false">O37+O39</f>
        <v>0</v>
      </c>
      <c r="P36" s="123" t="n">
        <f aca="false">P37+P39</f>
        <v>0</v>
      </c>
      <c r="Q36" s="123" t="n">
        <f aca="false">Q37+Q39</f>
        <v>0</v>
      </c>
      <c r="R36" s="123" t="n">
        <f aca="false">R37+R39</f>
        <v>0</v>
      </c>
      <c r="S36" s="125" t="n">
        <f aca="false">S37+S39</f>
        <v>0</v>
      </c>
      <c r="T36" s="124" t="n">
        <f aca="false">T37+T39</f>
        <v>0</v>
      </c>
      <c r="U36" s="123" t="n">
        <f aca="false">U37+U39</f>
        <v>0</v>
      </c>
      <c r="V36" s="123" t="n">
        <f aca="false">V37+V39</f>
        <v>0</v>
      </c>
      <c r="W36" s="123" t="n">
        <f aca="false">W37+W39</f>
        <v>0</v>
      </c>
      <c r="X36" s="123" t="n">
        <f aca="false">X37+X39</f>
        <v>0</v>
      </c>
      <c r="Y36" s="123" t="n">
        <f aca="false">Y37+Y39</f>
        <v>0</v>
      </c>
      <c r="Z36" s="124" t="n">
        <f aca="false">Z37+Z39</f>
        <v>0</v>
      </c>
      <c r="AA36" s="125" t="n">
        <f aca="false">AA37+AA39</f>
        <v>0</v>
      </c>
      <c r="AB36" s="125" t="n">
        <f aca="false">AB37+AB39</f>
        <v>0</v>
      </c>
      <c r="AC36" s="125" t="n">
        <f aca="false">AC37+AC39</f>
        <v>0</v>
      </c>
      <c r="AD36" s="125" t="n">
        <f aca="false">AD37+AD39</f>
        <v>0</v>
      </c>
      <c r="AE36" s="125" t="n">
        <f aca="false">AE37+AE39</f>
        <v>0</v>
      </c>
      <c r="AF36" s="125" t="n">
        <f aca="false">AF37+AF39</f>
        <v>0</v>
      </c>
      <c r="AG36" s="125" t="n">
        <f aca="false">AG37+AG39</f>
        <v>0</v>
      </c>
      <c r="AH36" s="125" t="n">
        <f aca="false">AH37+AH39</f>
        <v>0</v>
      </c>
      <c r="AI36" s="125" t="n">
        <f aca="false">AI37+AI39</f>
        <v>0</v>
      </c>
      <c r="AJ36" s="125" t="n">
        <f aca="false">AJ37+AJ39</f>
        <v>0</v>
      </c>
      <c r="AK36" s="125" t="n">
        <f aca="false">AK37+AK39</f>
        <v>0</v>
      </c>
      <c r="AL36" s="125" t="n">
        <f aca="false">AL37+AL39</f>
        <v>0</v>
      </c>
      <c r="AM36" s="125" t="n">
        <f aca="false">AM37+AM39</f>
        <v>0</v>
      </c>
      <c r="AN36" s="124" t="n">
        <f aca="false">AN37+AN39</f>
        <v>0.027669</v>
      </c>
      <c r="AO36" s="124" t="n">
        <f aca="false">AO37+AO38+AO39+AO40+AO41+AO42</f>
        <v>6.02470655</v>
      </c>
      <c r="AP36" s="126" t="n">
        <f aca="false">AP37+AP38+AP39+AP40+AP41+AP42</f>
        <v>0</v>
      </c>
      <c r="AQ36" s="124" t="n">
        <f aca="false">AQ37+AQ38+AQ39+AQ40+AQ41+AQ42</f>
        <v>0</v>
      </c>
      <c r="AR36" s="124" t="n">
        <f aca="false">AR37+AR38+AR39+AR40+AR41+AR42</f>
        <v>2.013</v>
      </c>
      <c r="AS36" s="124" t="n">
        <f aca="false">AS37+AS38+AS39+AS40+AS41+AS42</f>
        <v>0</v>
      </c>
      <c r="AT36" s="124" t="n">
        <f aca="false">AT37+AT38+AT39+AT40+AT41+AT42</f>
        <v>0</v>
      </c>
      <c r="AU36" s="124" t="n">
        <f aca="false">AU37+AU38+AU39+AU40+AU41+AU42</f>
        <v>0.075219</v>
      </c>
      <c r="AV36" s="124" t="n">
        <f aca="false">AV37+AV38+AV39+AV40+AV41+AV42</f>
        <v>3.32759805</v>
      </c>
      <c r="AW36" s="124" t="n">
        <f aca="false">AW37+AW38+AW39+AW40+AW41+AW42</f>
        <v>0</v>
      </c>
      <c r="AX36" s="124" t="n">
        <f aca="false">AX37+AX38+AX39+AX40+AX41+AX42</f>
        <v>0</v>
      </c>
      <c r="AY36" s="124" t="n">
        <f aca="false">AY37+AY38+AY39+AY40+AY41+AY42</f>
        <v>1.473</v>
      </c>
      <c r="AZ36" s="124" t="n">
        <f aca="false">AZ37+AZ38+AZ39+AZ40+AZ41+AZ42</f>
        <v>0</v>
      </c>
      <c r="BA36" s="124" t="n">
        <f aca="false">BA37+BA38+BA39+BA40+BA41+BA42</f>
        <v>0</v>
      </c>
      <c r="BB36" s="124" t="n">
        <f aca="false">BB37+BB38+BB39+BB40+BB41+BB42</f>
        <v>0</v>
      </c>
      <c r="BC36" s="124" t="n">
        <f aca="false">BC37+BC38+BC39+BC40+BC41+BC42</f>
        <v>0.98143367</v>
      </c>
      <c r="BD36" s="124" t="n">
        <f aca="false">BD37+BD38+BD39+BD40+BD41+BD42</f>
        <v>0</v>
      </c>
      <c r="BE36" s="124" t="n">
        <f aca="false">BE37+BE38+BE39+BE40+BE41+BE42</f>
        <v>0</v>
      </c>
      <c r="BF36" s="124" t="n">
        <f aca="false">BF37+BF38+BF39+BF40+BF41+BF42</f>
        <v>0.23</v>
      </c>
      <c r="BG36" s="124" t="n">
        <f aca="false">BG37+BG38+BG39+BG40+BG41+BG42</f>
        <v>0</v>
      </c>
      <c r="BH36" s="124" t="n">
        <f aca="false">BH37+BH38+BH39+BH40+BH41+BH42</f>
        <v>0</v>
      </c>
      <c r="BI36" s="124" t="n">
        <f aca="false">BI37+BI38+BI39+BI40+BI41+BI42</f>
        <v>0</v>
      </c>
      <c r="BJ36" s="124" t="n">
        <f aca="false">BJ37+BJ38+BJ39+BJ40+BJ41+BJ42</f>
        <v>1.71567483</v>
      </c>
      <c r="BK36" s="124" t="n">
        <f aca="false">BK37+BK38+BK39+BK40+BK41+BK42</f>
        <v>0</v>
      </c>
      <c r="BL36" s="124" t="n">
        <f aca="false">BL37+BL38+BL39+BL40+BL41+BL42</f>
        <v>0</v>
      </c>
      <c r="BM36" s="124" t="n">
        <f aca="false">BM37+BM38+BM39+BM40+BM41+BM42</f>
        <v>0.31</v>
      </c>
      <c r="BN36" s="124" t="n">
        <f aca="false">BN37+BN38+BN39+BN40+BN41+BN42</f>
        <v>0</v>
      </c>
      <c r="BO36" s="124" t="n">
        <f aca="false">BO37+BO38+BO39+BO40+BO41+BO42</f>
        <v>0</v>
      </c>
      <c r="BP36" s="125" t="n">
        <f aca="false">BP37+BP39</f>
        <v>0</v>
      </c>
      <c r="BQ36" s="124" t="n">
        <f aca="false">BQ37+BQ39</f>
        <v>0</v>
      </c>
      <c r="BR36" s="126" t="n">
        <f aca="false">BR37+BR39</f>
        <v>0</v>
      </c>
      <c r="BS36" s="123" t="n">
        <f aca="false">BS37+BS39</f>
        <v>0</v>
      </c>
      <c r="BT36" s="124" t="n">
        <f aca="false">BT37+BT39</f>
        <v>0</v>
      </c>
      <c r="BU36" s="123" t="n">
        <f aca="false">BU37+BU39</f>
        <v>0</v>
      </c>
      <c r="BV36" s="123" t="n">
        <f aca="false">BV37+BV39</f>
        <v>0</v>
      </c>
      <c r="BW36" s="125" t="n">
        <f aca="false">BW37+BW39</f>
        <v>0</v>
      </c>
      <c r="BX36" s="125" t="n">
        <f aca="false">BX37+BX39</f>
        <v>0</v>
      </c>
      <c r="BY36" s="124" t="n">
        <f aca="false">BY37+BY39</f>
        <v>0</v>
      </c>
      <c r="BZ36" s="127" t="n">
        <f aca="false">BZ37+BZ39</f>
        <v>0</v>
      </c>
      <c r="CA36" s="108"/>
    </row>
    <row r="37" s="71" customFormat="true" ht="49.15" hidden="false" customHeight="true" outlineLevel="0" collapsed="false">
      <c r="A37" s="121" t="s">
        <v>146</v>
      </c>
      <c r="B37" s="128" t="s">
        <v>147</v>
      </c>
      <c r="C37" s="119" t="s">
        <v>116</v>
      </c>
      <c r="D37" s="119"/>
      <c r="E37" s="119" t="n">
        <v>0</v>
      </c>
      <c r="F37" s="106" t="n">
        <v>0</v>
      </c>
      <c r="G37" s="120"/>
      <c r="H37" s="120"/>
      <c r="I37" s="120"/>
      <c r="J37" s="120"/>
      <c r="K37" s="120"/>
      <c r="L37" s="129" t="n">
        <v>0</v>
      </c>
      <c r="M37" s="119"/>
      <c r="N37" s="120"/>
      <c r="O37" s="120"/>
      <c r="P37" s="120"/>
      <c r="Q37" s="120"/>
      <c r="R37" s="120"/>
      <c r="S37" s="108"/>
      <c r="T37" s="109"/>
      <c r="U37" s="110"/>
      <c r="V37" s="110"/>
      <c r="W37" s="110"/>
      <c r="X37" s="110"/>
      <c r="Y37" s="110"/>
      <c r="Z37" s="109"/>
      <c r="AA37" s="108"/>
      <c r="AB37" s="111"/>
      <c r="AC37" s="111"/>
      <c r="AD37" s="111"/>
      <c r="AE37" s="111"/>
      <c r="AF37" s="111"/>
      <c r="AG37" s="108"/>
      <c r="AH37" s="108"/>
      <c r="AI37" s="111"/>
      <c r="AJ37" s="111"/>
      <c r="AK37" s="111"/>
      <c r="AL37" s="111"/>
      <c r="AM37" s="111"/>
      <c r="AN37" s="112" t="n">
        <f aca="false">AU37</f>
        <v>0</v>
      </c>
      <c r="AO37" s="112" t="n">
        <f aca="false">AV37+BC37+BJ37</f>
        <v>3.36292905</v>
      </c>
      <c r="AP37" s="113" t="n">
        <f aca="false">AW37+BD37+BK37</f>
        <v>0</v>
      </c>
      <c r="AQ37" s="116" t="n">
        <f aca="false">AX37</f>
        <v>0</v>
      </c>
      <c r="AR37" s="112" t="n">
        <f aca="false">AY37+BF37+BM37</f>
        <v>1.473</v>
      </c>
      <c r="AS37" s="116" t="n">
        <f aca="false">AZ37</f>
        <v>0</v>
      </c>
      <c r="AT37" s="116" t="n">
        <f aca="false">BA37</f>
        <v>0</v>
      </c>
      <c r="AU37" s="114" t="n">
        <v>0</v>
      </c>
      <c r="AV37" s="112" t="n">
        <v>3.29992905</v>
      </c>
      <c r="AW37" s="116"/>
      <c r="AX37" s="116"/>
      <c r="AY37" s="112" t="n">
        <v>1.473</v>
      </c>
      <c r="AZ37" s="116"/>
      <c r="BA37" s="116"/>
      <c r="BB37" s="114"/>
      <c r="BC37" s="114" t="n">
        <v>0.048</v>
      </c>
      <c r="BD37" s="116"/>
      <c r="BE37" s="116"/>
      <c r="BF37" s="116"/>
      <c r="BG37" s="116"/>
      <c r="BH37" s="116"/>
      <c r="BI37" s="108"/>
      <c r="BJ37" s="114" t="n">
        <v>0.015</v>
      </c>
      <c r="BK37" s="109"/>
      <c r="BL37" s="110"/>
      <c r="BM37" s="112"/>
      <c r="BN37" s="110"/>
      <c r="BO37" s="110"/>
      <c r="BP37" s="108"/>
      <c r="BQ37" s="112"/>
      <c r="BR37" s="111"/>
      <c r="BS37" s="110"/>
      <c r="BT37" s="109"/>
      <c r="BU37" s="110"/>
      <c r="BV37" s="110"/>
      <c r="BW37" s="108"/>
      <c r="BX37" s="108"/>
      <c r="BY37" s="112"/>
      <c r="BZ37" s="115"/>
      <c r="CA37" s="108"/>
    </row>
    <row r="38" s="71" customFormat="true" ht="49.15" hidden="false" customHeight="true" outlineLevel="0" collapsed="false">
      <c r="A38" s="121" t="s">
        <v>148</v>
      </c>
      <c r="B38" s="128" t="s">
        <v>149</v>
      </c>
      <c r="C38" s="119"/>
      <c r="D38" s="119"/>
      <c r="E38" s="119"/>
      <c r="F38" s="106"/>
      <c r="G38" s="120"/>
      <c r="H38" s="120"/>
      <c r="I38" s="120"/>
      <c r="J38" s="120"/>
      <c r="K38" s="120"/>
      <c r="L38" s="129"/>
      <c r="M38" s="119"/>
      <c r="N38" s="120"/>
      <c r="O38" s="120"/>
      <c r="P38" s="120"/>
      <c r="Q38" s="120"/>
      <c r="R38" s="120"/>
      <c r="S38" s="108"/>
      <c r="T38" s="109"/>
      <c r="U38" s="110"/>
      <c r="V38" s="110"/>
      <c r="W38" s="110"/>
      <c r="X38" s="110"/>
      <c r="Y38" s="110"/>
      <c r="Z38" s="109"/>
      <c r="AA38" s="108"/>
      <c r="AB38" s="111"/>
      <c r="AC38" s="111"/>
      <c r="AD38" s="111"/>
      <c r="AE38" s="111"/>
      <c r="AF38" s="111"/>
      <c r="AG38" s="108"/>
      <c r="AH38" s="108"/>
      <c r="AI38" s="111"/>
      <c r="AJ38" s="111"/>
      <c r="AK38" s="111"/>
      <c r="AL38" s="111"/>
      <c r="AM38" s="111"/>
      <c r="AN38" s="112"/>
      <c r="AO38" s="112" t="n">
        <f aca="false">AV38+BC38+BJ38</f>
        <v>0.24022896</v>
      </c>
      <c r="AP38" s="113" t="n">
        <f aca="false">AW38+BD38+BK38</f>
        <v>0</v>
      </c>
      <c r="AQ38" s="116" t="n">
        <v>0</v>
      </c>
      <c r="AR38" s="112" t="n">
        <f aca="false">AY38+BF38+BM38</f>
        <v>0.17</v>
      </c>
      <c r="AS38" s="116" t="n">
        <v>0</v>
      </c>
      <c r="AT38" s="116" t="n">
        <v>0</v>
      </c>
      <c r="AU38" s="114"/>
      <c r="AV38" s="112" t="n">
        <v>0</v>
      </c>
      <c r="AW38" s="116"/>
      <c r="AX38" s="116"/>
      <c r="AY38" s="112"/>
      <c r="AZ38" s="116"/>
      <c r="BA38" s="116"/>
      <c r="BB38" s="114"/>
      <c r="BC38" s="114" t="n">
        <v>0.042</v>
      </c>
      <c r="BD38" s="116"/>
      <c r="BE38" s="116"/>
      <c r="BF38" s="116"/>
      <c r="BG38" s="116"/>
      <c r="BH38" s="116"/>
      <c r="BI38" s="108"/>
      <c r="BJ38" s="114" t="n">
        <v>0.19822896</v>
      </c>
      <c r="BK38" s="109"/>
      <c r="BL38" s="110"/>
      <c r="BM38" s="112" t="n">
        <v>0.17</v>
      </c>
      <c r="BN38" s="110"/>
      <c r="BO38" s="110"/>
      <c r="BP38" s="108"/>
      <c r="BQ38" s="112"/>
      <c r="BR38" s="111"/>
      <c r="BS38" s="110"/>
      <c r="BT38" s="109"/>
      <c r="BU38" s="110"/>
      <c r="BV38" s="110"/>
      <c r="BW38" s="108"/>
      <c r="BX38" s="108"/>
      <c r="BY38" s="112"/>
      <c r="BZ38" s="115"/>
      <c r="CA38" s="108"/>
    </row>
    <row r="39" s="71" customFormat="true" ht="49.15" hidden="false" customHeight="true" outlineLevel="0" collapsed="false">
      <c r="A39" s="121" t="s">
        <v>150</v>
      </c>
      <c r="B39" s="128" t="s">
        <v>151</v>
      </c>
      <c r="C39" s="119" t="s">
        <v>116</v>
      </c>
      <c r="D39" s="119"/>
      <c r="E39" s="119" t="n">
        <v>0</v>
      </c>
      <c r="F39" s="106" t="n">
        <v>0</v>
      </c>
      <c r="G39" s="120"/>
      <c r="H39" s="120"/>
      <c r="I39" s="120"/>
      <c r="J39" s="120"/>
      <c r="K39" s="120"/>
      <c r="L39" s="129" t="n">
        <v>0</v>
      </c>
      <c r="M39" s="119"/>
      <c r="N39" s="120"/>
      <c r="O39" s="120"/>
      <c r="P39" s="120"/>
      <c r="Q39" s="120"/>
      <c r="R39" s="120"/>
      <c r="S39" s="108"/>
      <c r="T39" s="109"/>
      <c r="U39" s="110"/>
      <c r="V39" s="110"/>
      <c r="W39" s="110"/>
      <c r="X39" s="110"/>
      <c r="Y39" s="110"/>
      <c r="Z39" s="109"/>
      <c r="AA39" s="108"/>
      <c r="AB39" s="111"/>
      <c r="AC39" s="111"/>
      <c r="AD39" s="111"/>
      <c r="AE39" s="111"/>
      <c r="AF39" s="111"/>
      <c r="AG39" s="108"/>
      <c r="AH39" s="108"/>
      <c r="AI39" s="111"/>
      <c r="AJ39" s="111"/>
      <c r="AK39" s="111"/>
      <c r="AL39" s="111"/>
      <c r="AM39" s="111"/>
      <c r="AN39" s="112" t="n">
        <f aca="false">AU39</f>
        <v>0.027669</v>
      </c>
      <c r="AO39" s="112" t="n">
        <f aca="false">AV39+BC39+BJ39</f>
        <v>1.46767502</v>
      </c>
      <c r="AP39" s="113" t="n">
        <f aca="false">AW39+BD39+BK39</f>
        <v>0</v>
      </c>
      <c r="AQ39" s="116" t="n">
        <f aca="false">AX39</f>
        <v>0</v>
      </c>
      <c r="AR39" s="112" t="n">
        <f aca="false">AY39+BF39+BM39</f>
        <v>0</v>
      </c>
      <c r="AS39" s="116" t="n">
        <f aca="false">AZ39</f>
        <v>0</v>
      </c>
      <c r="AT39" s="116" t="n">
        <f aca="false">BA39</f>
        <v>0</v>
      </c>
      <c r="AU39" s="114" t="n">
        <v>0.027669</v>
      </c>
      <c r="AV39" s="116" t="n">
        <v>0.027669</v>
      </c>
      <c r="AW39" s="116"/>
      <c r="AX39" s="116"/>
      <c r="AY39" s="112"/>
      <c r="AZ39" s="116"/>
      <c r="BA39" s="116"/>
      <c r="BB39" s="114"/>
      <c r="BC39" s="114" t="n">
        <v>0.09647428</v>
      </c>
      <c r="BD39" s="116"/>
      <c r="BE39" s="116"/>
      <c r="BF39" s="116"/>
      <c r="BG39" s="116"/>
      <c r="BH39" s="116"/>
      <c r="BI39" s="108"/>
      <c r="BJ39" s="114" t="n">
        <v>1.34353174</v>
      </c>
      <c r="BK39" s="109"/>
      <c r="BL39" s="110"/>
      <c r="BM39" s="112"/>
      <c r="BN39" s="110"/>
      <c r="BO39" s="110"/>
      <c r="BP39" s="108"/>
      <c r="BQ39" s="112"/>
      <c r="BR39" s="111"/>
      <c r="BS39" s="110"/>
      <c r="BT39" s="109"/>
      <c r="BU39" s="110"/>
      <c r="BV39" s="110"/>
      <c r="BW39" s="108"/>
      <c r="BX39" s="108"/>
      <c r="BY39" s="112"/>
      <c r="BZ39" s="115"/>
      <c r="CA39" s="108"/>
    </row>
    <row r="40" s="71" customFormat="true" ht="49.15" hidden="false" customHeight="true" outlineLevel="0" collapsed="false">
      <c r="A40" s="121" t="s">
        <v>152</v>
      </c>
      <c r="B40" s="128" t="s">
        <v>153</v>
      </c>
      <c r="C40" s="119"/>
      <c r="D40" s="119"/>
      <c r="E40" s="119"/>
      <c r="F40" s="106"/>
      <c r="G40" s="120"/>
      <c r="H40" s="120"/>
      <c r="I40" s="120"/>
      <c r="J40" s="120"/>
      <c r="K40" s="120"/>
      <c r="L40" s="129"/>
      <c r="M40" s="119"/>
      <c r="N40" s="120"/>
      <c r="O40" s="120"/>
      <c r="P40" s="120"/>
      <c r="Q40" s="120"/>
      <c r="R40" s="120"/>
      <c r="S40" s="108"/>
      <c r="T40" s="109"/>
      <c r="U40" s="110"/>
      <c r="V40" s="110"/>
      <c r="W40" s="110"/>
      <c r="X40" s="110"/>
      <c r="Y40" s="110"/>
      <c r="Z40" s="109"/>
      <c r="AA40" s="108"/>
      <c r="AB40" s="111"/>
      <c r="AC40" s="111"/>
      <c r="AD40" s="111"/>
      <c r="AE40" s="111"/>
      <c r="AF40" s="111"/>
      <c r="AG40" s="108"/>
      <c r="AH40" s="108"/>
      <c r="AI40" s="111"/>
      <c r="AJ40" s="111"/>
      <c r="AK40" s="111"/>
      <c r="AL40" s="111"/>
      <c r="AM40" s="111"/>
      <c r="AN40" s="112"/>
      <c r="AO40" s="112" t="n">
        <f aca="false">AV40+BC40+BJ40</f>
        <v>0.79495939</v>
      </c>
      <c r="AP40" s="113" t="n">
        <f aca="false">AW40+BD40+BK40</f>
        <v>0</v>
      </c>
      <c r="AQ40" s="116" t="n">
        <v>0</v>
      </c>
      <c r="AR40" s="112" t="n">
        <f aca="false">AY40+BF40+BM40</f>
        <v>0.23</v>
      </c>
      <c r="AS40" s="116" t="n">
        <v>0</v>
      </c>
      <c r="AT40" s="116" t="n">
        <v>0</v>
      </c>
      <c r="AU40" s="114" t="n">
        <v>0.04755</v>
      </c>
      <c r="AV40" s="116" t="n">
        <v>0</v>
      </c>
      <c r="AW40" s="116"/>
      <c r="AX40" s="116"/>
      <c r="AY40" s="112"/>
      <c r="AZ40" s="116"/>
      <c r="BA40" s="116"/>
      <c r="BB40" s="114"/>
      <c r="BC40" s="114" t="n">
        <v>0.79495939</v>
      </c>
      <c r="BD40" s="116"/>
      <c r="BE40" s="116"/>
      <c r="BF40" s="112" t="n">
        <v>0.23</v>
      </c>
      <c r="BG40" s="116"/>
      <c r="BH40" s="116"/>
      <c r="BI40" s="108"/>
      <c r="BJ40" s="114" t="n">
        <v>0</v>
      </c>
      <c r="BK40" s="109"/>
      <c r="BL40" s="110"/>
      <c r="BM40" s="112"/>
      <c r="BN40" s="110"/>
      <c r="BO40" s="110"/>
      <c r="BP40" s="108"/>
      <c r="BQ40" s="112"/>
      <c r="BR40" s="111"/>
      <c r="BS40" s="110"/>
      <c r="BT40" s="109"/>
      <c r="BU40" s="110"/>
      <c r="BV40" s="110"/>
      <c r="BW40" s="108"/>
      <c r="BX40" s="108"/>
      <c r="BY40" s="112"/>
      <c r="BZ40" s="115"/>
      <c r="CA40" s="108"/>
    </row>
    <row r="41" s="71" customFormat="true" ht="49.15" hidden="false" customHeight="true" outlineLevel="0" collapsed="false">
      <c r="A41" s="121" t="s">
        <v>154</v>
      </c>
      <c r="B41" s="128" t="s">
        <v>155</v>
      </c>
      <c r="C41" s="119"/>
      <c r="D41" s="119"/>
      <c r="E41" s="119"/>
      <c r="F41" s="106"/>
      <c r="G41" s="120"/>
      <c r="H41" s="120"/>
      <c r="I41" s="120"/>
      <c r="J41" s="120"/>
      <c r="K41" s="120"/>
      <c r="L41" s="129"/>
      <c r="M41" s="119"/>
      <c r="N41" s="120"/>
      <c r="O41" s="120"/>
      <c r="P41" s="120"/>
      <c r="Q41" s="120"/>
      <c r="R41" s="120"/>
      <c r="S41" s="108"/>
      <c r="T41" s="109"/>
      <c r="U41" s="110"/>
      <c r="V41" s="110"/>
      <c r="W41" s="110"/>
      <c r="X41" s="110"/>
      <c r="Y41" s="110"/>
      <c r="Z41" s="109"/>
      <c r="AA41" s="108"/>
      <c r="AB41" s="111"/>
      <c r="AC41" s="111"/>
      <c r="AD41" s="111"/>
      <c r="AE41" s="111"/>
      <c r="AF41" s="111"/>
      <c r="AG41" s="108"/>
      <c r="AH41" s="108"/>
      <c r="AI41" s="111"/>
      <c r="AJ41" s="111"/>
      <c r="AK41" s="111"/>
      <c r="AL41" s="111"/>
      <c r="AM41" s="111"/>
      <c r="AN41" s="112"/>
      <c r="AO41" s="112" t="n">
        <f aca="false">AV41+BC41+BJ41</f>
        <v>0.045815</v>
      </c>
      <c r="AP41" s="113" t="n">
        <f aca="false">AW41+BD41+BK41</f>
        <v>0</v>
      </c>
      <c r="AQ41" s="116" t="n">
        <v>0</v>
      </c>
      <c r="AR41" s="112" t="n">
        <f aca="false">AY41+BF41+BM41</f>
        <v>0</v>
      </c>
      <c r="AS41" s="116" t="n">
        <v>0</v>
      </c>
      <c r="AT41" s="116" t="n">
        <v>0</v>
      </c>
      <c r="AU41" s="114"/>
      <c r="AV41" s="116" t="n">
        <v>0</v>
      </c>
      <c r="AW41" s="116"/>
      <c r="AX41" s="116"/>
      <c r="AY41" s="112"/>
      <c r="AZ41" s="116"/>
      <c r="BA41" s="116"/>
      <c r="BB41" s="114"/>
      <c r="BC41" s="114"/>
      <c r="BD41" s="116"/>
      <c r="BE41" s="116"/>
      <c r="BF41" s="112"/>
      <c r="BG41" s="116"/>
      <c r="BH41" s="116"/>
      <c r="BI41" s="108"/>
      <c r="BJ41" s="114" t="n">
        <v>0.045815</v>
      </c>
      <c r="BK41" s="109"/>
      <c r="BL41" s="110"/>
      <c r="BM41" s="112"/>
      <c r="BN41" s="110"/>
      <c r="BO41" s="110"/>
      <c r="BP41" s="108"/>
      <c r="BQ41" s="112"/>
      <c r="BR41" s="111"/>
      <c r="BS41" s="110"/>
      <c r="BT41" s="109"/>
      <c r="BU41" s="110"/>
      <c r="BV41" s="110"/>
      <c r="BW41" s="108"/>
      <c r="BX41" s="108"/>
      <c r="BY41" s="112"/>
      <c r="BZ41" s="115"/>
      <c r="CA41" s="108"/>
    </row>
    <row r="42" s="71" customFormat="true" ht="49.15" hidden="false" customHeight="true" outlineLevel="0" collapsed="false">
      <c r="A42" s="121" t="s">
        <v>156</v>
      </c>
      <c r="B42" s="128" t="s">
        <v>157</v>
      </c>
      <c r="C42" s="119"/>
      <c r="D42" s="119"/>
      <c r="E42" s="119"/>
      <c r="F42" s="106"/>
      <c r="G42" s="120"/>
      <c r="H42" s="120"/>
      <c r="I42" s="120"/>
      <c r="J42" s="120"/>
      <c r="K42" s="120"/>
      <c r="L42" s="129"/>
      <c r="M42" s="119"/>
      <c r="N42" s="120"/>
      <c r="O42" s="120"/>
      <c r="P42" s="120"/>
      <c r="Q42" s="120"/>
      <c r="R42" s="120"/>
      <c r="S42" s="108"/>
      <c r="T42" s="109"/>
      <c r="U42" s="110"/>
      <c r="V42" s="110"/>
      <c r="W42" s="110"/>
      <c r="X42" s="110"/>
      <c r="Y42" s="110"/>
      <c r="Z42" s="109"/>
      <c r="AA42" s="108"/>
      <c r="AB42" s="111"/>
      <c r="AC42" s="111"/>
      <c r="AD42" s="111"/>
      <c r="AE42" s="111"/>
      <c r="AF42" s="111"/>
      <c r="AG42" s="108"/>
      <c r="AH42" s="108"/>
      <c r="AI42" s="111"/>
      <c r="AJ42" s="111"/>
      <c r="AK42" s="111"/>
      <c r="AL42" s="111"/>
      <c r="AM42" s="111"/>
      <c r="AN42" s="112"/>
      <c r="AO42" s="112" t="n">
        <f aca="false">AV42+BC42+BJ42</f>
        <v>0.11309913</v>
      </c>
      <c r="AP42" s="113" t="n">
        <f aca="false">AW42+BD42+BK42</f>
        <v>0</v>
      </c>
      <c r="AQ42" s="116" t="n">
        <v>0</v>
      </c>
      <c r="AR42" s="112" t="n">
        <f aca="false">AY42+BF42+BM42</f>
        <v>0.14</v>
      </c>
      <c r="AS42" s="116" t="n">
        <v>0</v>
      </c>
      <c r="AT42" s="116" t="n">
        <v>0</v>
      </c>
      <c r="AU42" s="114"/>
      <c r="AV42" s="116" t="n">
        <v>0</v>
      </c>
      <c r="AW42" s="116"/>
      <c r="AX42" s="116"/>
      <c r="AY42" s="112"/>
      <c r="AZ42" s="116"/>
      <c r="BA42" s="116"/>
      <c r="BB42" s="114"/>
      <c r="BC42" s="114"/>
      <c r="BD42" s="116"/>
      <c r="BE42" s="116"/>
      <c r="BF42" s="112"/>
      <c r="BG42" s="116"/>
      <c r="BH42" s="116"/>
      <c r="BI42" s="108"/>
      <c r="BJ42" s="114" t="n">
        <v>0.11309913</v>
      </c>
      <c r="BK42" s="109"/>
      <c r="BL42" s="110"/>
      <c r="BM42" s="112" t="n">
        <v>0.14</v>
      </c>
      <c r="BN42" s="110"/>
      <c r="BO42" s="110"/>
      <c r="BP42" s="108"/>
      <c r="BQ42" s="112"/>
      <c r="BR42" s="111"/>
      <c r="BS42" s="110"/>
      <c r="BT42" s="109"/>
      <c r="BU42" s="110"/>
      <c r="BV42" s="110"/>
      <c r="BW42" s="108"/>
      <c r="BX42" s="108"/>
      <c r="BY42" s="112"/>
      <c r="BZ42" s="115"/>
      <c r="CA42" s="108"/>
    </row>
    <row r="43" s="71" customFormat="true" ht="72.75" hidden="false" customHeight="true" outlineLevel="0" collapsed="false">
      <c r="A43" s="89" t="s">
        <v>158</v>
      </c>
      <c r="B43" s="130" t="s">
        <v>159</v>
      </c>
      <c r="C43" s="131"/>
      <c r="D43" s="95" t="n">
        <f aca="false">D44+D45+D46</f>
        <v>0</v>
      </c>
      <c r="E43" s="95" t="n">
        <f aca="false">E44+E45+E46</f>
        <v>0</v>
      </c>
      <c r="F43" s="93" t="n">
        <f aca="false">F44+F45+F46</f>
        <v>196.33445398713</v>
      </c>
      <c r="G43" s="94" t="n">
        <f aca="false">G44+G45+G46</f>
        <v>10</v>
      </c>
      <c r="H43" s="94" t="n">
        <f aca="false">H44+H45+H46</f>
        <v>0</v>
      </c>
      <c r="I43" s="94" t="n">
        <f aca="false">I44+I45+I46</f>
        <v>1.92</v>
      </c>
      <c r="J43" s="94" t="n">
        <f aca="false">J44+J45+J46</f>
        <v>0</v>
      </c>
      <c r="K43" s="94" t="n">
        <f aca="false">K44+K45+K46</f>
        <v>0</v>
      </c>
      <c r="L43" s="95" t="n">
        <f aca="false">L44+L45+L46</f>
        <v>0</v>
      </c>
      <c r="M43" s="95" t="n">
        <f aca="false">M44+M45+M46</f>
        <v>0</v>
      </c>
      <c r="N43" s="94" t="n">
        <f aca="false">N44+N45+N46</f>
        <v>0</v>
      </c>
      <c r="O43" s="94" t="n">
        <f aca="false">O44+O45+O46</f>
        <v>0</v>
      </c>
      <c r="P43" s="94" t="n">
        <f aca="false">P44+P45+P46</f>
        <v>0</v>
      </c>
      <c r="Q43" s="94" t="n">
        <f aca="false">Q44+Q45+Q46</f>
        <v>0</v>
      </c>
      <c r="R43" s="94" t="n">
        <f aca="false">R44+R45+R46</f>
        <v>0</v>
      </c>
      <c r="S43" s="95" t="n">
        <f aca="false">S44+S45+S46</f>
        <v>0</v>
      </c>
      <c r="T43" s="96" t="n">
        <f aca="false">T44+T45+T46</f>
        <v>0</v>
      </c>
      <c r="U43" s="94" t="n">
        <f aca="false">U44+U45+U46</f>
        <v>0</v>
      </c>
      <c r="V43" s="94" t="n">
        <f aca="false">V44+V45+V46</f>
        <v>0</v>
      </c>
      <c r="W43" s="94" t="n">
        <f aca="false">W44+W45+W46</f>
        <v>0</v>
      </c>
      <c r="X43" s="94" t="n">
        <f aca="false">X44+X45+X46</f>
        <v>0</v>
      </c>
      <c r="Y43" s="94" t="n">
        <f aca="false">Y44+Y45+Y46</f>
        <v>0</v>
      </c>
      <c r="Z43" s="96" t="n">
        <f aca="false">Z44+Z45+Z46</f>
        <v>0</v>
      </c>
      <c r="AA43" s="95" t="n">
        <f aca="false">AA44+AA45+AA46</f>
        <v>0</v>
      </c>
      <c r="AB43" s="95" t="n">
        <f aca="false">AB44+AB45+AB46</f>
        <v>0</v>
      </c>
      <c r="AC43" s="95" t="n">
        <f aca="false">AC44+AC45+AC46</f>
        <v>0</v>
      </c>
      <c r="AD43" s="95" t="n">
        <f aca="false">AD44+AD45+AD46</f>
        <v>0</v>
      </c>
      <c r="AE43" s="95" t="n">
        <f aca="false">AE44+AE45+AE46</f>
        <v>0</v>
      </c>
      <c r="AF43" s="95" t="n">
        <f aca="false">AF44+AF45+AF46</f>
        <v>0</v>
      </c>
      <c r="AG43" s="95" t="n">
        <f aca="false">AG44+AG45+AG46</f>
        <v>0</v>
      </c>
      <c r="AH43" s="95" t="n">
        <f aca="false">AH44+AH45+AH46</f>
        <v>0</v>
      </c>
      <c r="AI43" s="95" t="n">
        <f aca="false">AI44+AI45+AI46</f>
        <v>0</v>
      </c>
      <c r="AJ43" s="95" t="n">
        <f aca="false">AJ44+AJ45+AJ46</f>
        <v>0</v>
      </c>
      <c r="AK43" s="95" t="n">
        <f aca="false">AK44+AK45+AK46</f>
        <v>0</v>
      </c>
      <c r="AL43" s="95" t="n">
        <f aca="false">AL44+AL45+AL46</f>
        <v>0</v>
      </c>
      <c r="AM43" s="95" t="n">
        <f aca="false">AM44+AM45+AM46</f>
        <v>0</v>
      </c>
      <c r="AN43" s="96" t="n">
        <f aca="false">AN44+AN45+AN46</f>
        <v>0</v>
      </c>
      <c r="AO43" s="96" t="n">
        <f aca="false">AO44+AO45+AO46</f>
        <v>202.53935415</v>
      </c>
      <c r="AP43" s="97" t="n">
        <f aca="false">AP44+AP45+AP46</f>
        <v>10</v>
      </c>
      <c r="AQ43" s="95" t="n">
        <f aca="false">AQ44+AQ45+AQ46</f>
        <v>0</v>
      </c>
      <c r="AR43" s="95" t="n">
        <f aca="false">AR44+AR45+AR46</f>
        <v>2.27</v>
      </c>
      <c r="AS43" s="95" t="n">
        <f aca="false">AS44+AS45+AS46</f>
        <v>0</v>
      </c>
      <c r="AT43" s="95" t="n">
        <f aca="false">AT44+AT45+AT46</f>
        <v>0</v>
      </c>
      <c r="AU43" s="95" t="n">
        <f aca="false">AU44+AU45+AU46</f>
        <v>0</v>
      </c>
      <c r="AV43" s="95" t="n">
        <f aca="false">AV44+AV45+AV46</f>
        <v>2.87615369</v>
      </c>
      <c r="AW43" s="95" t="n">
        <f aca="false">AW44+AW45+AW46</f>
        <v>0</v>
      </c>
      <c r="AX43" s="95" t="n">
        <f aca="false">AX44+AX45+AX46</f>
        <v>0</v>
      </c>
      <c r="AY43" s="95" t="n">
        <f aca="false">AY44+AY45+AY46</f>
        <v>0.46</v>
      </c>
      <c r="AZ43" s="95" t="n">
        <f aca="false">AZ44+AZ45+AZ46</f>
        <v>0</v>
      </c>
      <c r="BA43" s="95" t="n">
        <f aca="false">BA44+BA45+BA46</f>
        <v>0</v>
      </c>
      <c r="BB43" s="95" t="n">
        <f aca="false">BB44+BB45+BB46</f>
        <v>0</v>
      </c>
      <c r="BC43" s="95" t="n">
        <f aca="false">BC44+BC45+BC46</f>
        <v>19.61946923</v>
      </c>
      <c r="BD43" s="95" t="n">
        <f aca="false">BD44+BD45+BD46</f>
        <v>0</v>
      </c>
      <c r="BE43" s="95" t="n">
        <f aca="false">BE44+BE45+BE46</f>
        <v>0</v>
      </c>
      <c r="BF43" s="95" t="n">
        <f aca="false">BF44+BF45+BF46</f>
        <v>0</v>
      </c>
      <c r="BG43" s="95" t="n">
        <f aca="false">BG44+BG45+BG46</f>
        <v>0</v>
      </c>
      <c r="BH43" s="95" t="n">
        <f aca="false">BH44+BH45+BH46</f>
        <v>0</v>
      </c>
      <c r="BI43" s="95" t="n">
        <f aca="false">BI44+BI45+BI46</f>
        <v>0</v>
      </c>
      <c r="BJ43" s="95" t="n">
        <f aca="false">BJ44+BJ45+BJ46</f>
        <v>20.05547728</v>
      </c>
      <c r="BK43" s="95" t="n">
        <f aca="false">BK44+BK45+BK46</f>
        <v>10</v>
      </c>
      <c r="BL43" s="95" t="n">
        <f aca="false">BL44+BL45+BL46</f>
        <v>0</v>
      </c>
      <c r="BM43" s="95" t="n">
        <f aca="false">BM44+BM45+BM46</f>
        <v>0</v>
      </c>
      <c r="BN43" s="95" t="n">
        <f aca="false">BN44+BN45+BN46</f>
        <v>0</v>
      </c>
      <c r="BO43" s="95" t="n">
        <f aca="false">BO44+BO45+BO46</f>
        <v>0</v>
      </c>
      <c r="BP43" s="95" t="n">
        <f aca="false">BP44+BP45+BP46</f>
        <v>0</v>
      </c>
      <c r="BQ43" s="96" t="n">
        <f aca="false">BQ44+BQ45+BQ46</f>
        <v>35.65951737</v>
      </c>
      <c r="BR43" s="97" t="n">
        <f aca="false">BR44+BR45+BR46</f>
        <v>0</v>
      </c>
      <c r="BS43" s="94" t="n">
        <f aca="false">BS44+BS45+BS46</f>
        <v>0</v>
      </c>
      <c r="BT43" s="96" t="n">
        <f aca="false">BT44+BT45+BT46</f>
        <v>1.81</v>
      </c>
      <c r="BU43" s="94"/>
      <c r="BV43" s="94" t="n">
        <f aca="false">BV44+BV45+BV46</f>
        <v>0</v>
      </c>
      <c r="BW43" s="95" t="n">
        <f aca="false">BW44+BW45+BW46</f>
        <v>0</v>
      </c>
      <c r="BX43" s="95" t="n">
        <f aca="false">BX44+BX45+BX46</f>
        <v>0</v>
      </c>
      <c r="BY43" s="96" t="n">
        <f aca="false">BY44+BY45+BY46</f>
        <v>3.69779647287011</v>
      </c>
      <c r="BZ43" s="98" t="n">
        <f aca="false">BZ44+BZ45+BZ46</f>
        <v>0.0740523348659153</v>
      </c>
      <c r="CA43" s="108"/>
    </row>
    <row r="44" s="71" customFormat="true" ht="43.5" hidden="false" customHeight="true" outlineLevel="0" collapsed="false">
      <c r="A44" s="102" t="s">
        <v>160</v>
      </c>
      <c r="B44" s="132" t="s">
        <v>161</v>
      </c>
      <c r="C44" s="104" t="s">
        <v>162</v>
      </c>
      <c r="D44" s="112"/>
      <c r="E44" s="112"/>
      <c r="F44" s="133" t="n">
        <v>185.571826464273</v>
      </c>
      <c r="G44" s="116" t="n">
        <v>10</v>
      </c>
      <c r="H44" s="116"/>
      <c r="I44" s="116"/>
      <c r="J44" s="116"/>
      <c r="K44" s="134"/>
      <c r="L44" s="112" t="n">
        <v>0</v>
      </c>
      <c r="M44" s="112"/>
      <c r="N44" s="116"/>
      <c r="O44" s="116"/>
      <c r="P44" s="116"/>
      <c r="Q44" s="116"/>
      <c r="R44" s="116"/>
      <c r="S44" s="109"/>
      <c r="T44" s="109"/>
      <c r="U44" s="110"/>
      <c r="V44" s="110"/>
      <c r="W44" s="110"/>
      <c r="X44" s="110"/>
      <c r="Y44" s="110"/>
      <c r="Z44" s="109"/>
      <c r="AA44" s="112"/>
      <c r="AB44" s="111"/>
      <c r="AC44" s="111"/>
      <c r="AD44" s="111"/>
      <c r="AE44" s="111"/>
      <c r="AF44" s="111"/>
      <c r="AG44" s="109"/>
      <c r="AH44" s="109"/>
      <c r="AI44" s="111"/>
      <c r="AJ44" s="111"/>
      <c r="AK44" s="111"/>
      <c r="AL44" s="111"/>
      <c r="AM44" s="111"/>
      <c r="AN44" s="112" t="n">
        <f aca="false">AU44</f>
        <v>0</v>
      </c>
      <c r="AO44" s="112" t="n">
        <v>188.6512212</v>
      </c>
      <c r="AP44" s="113" t="n">
        <f aca="false">AW44+BD44+BK44</f>
        <v>10</v>
      </c>
      <c r="AQ44" s="116" t="n">
        <f aca="false">AX44</f>
        <v>0</v>
      </c>
      <c r="AR44" s="112" t="n">
        <f aca="false">AY44+BF44+BM44</f>
        <v>0</v>
      </c>
      <c r="AS44" s="116" t="n">
        <f aca="false">AZ44</f>
        <v>0</v>
      </c>
      <c r="AT44" s="134" t="n">
        <f aca="false">BA44</f>
        <v>0</v>
      </c>
      <c r="AU44" s="112" t="n">
        <v>0</v>
      </c>
      <c r="AV44" s="116" t="n">
        <v>0.28705</v>
      </c>
      <c r="AW44" s="116"/>
      <c r="AX44" s="116"/>
      <c r="AY44" s="116"/>
      <c r="AZ44" s="116"/>
      <c r="BA44" s="116"/>
      <c r="BB44" s="112"/>
      <c r="BC44" s="112" t="n">
        <v>19.61946923</v>
      </c>
      <c r="BD44" s="116"/>
      <c r="BE44" s="116"/>
      <c r="BF44" s="116"/>
      <c r="BG44" s="116"/>
      <c r="BH44" s="116"/>
      <c r="BI44" s="109"/>
      <c r="BJ44" s="112" t="n">
        <v>20.02672728</v>
      </c>
      <c r="BK44" s="112" t="n">
        <v>10</v>
      </c>
      <c r="BL44" s="110"/>
      <c r="BM44" s="112"/>
      <c r="BN44" s="110"/>
      <c r="BO44" s="116"/>
      <c r="BP44" s="109"/>
      <c r="BQ44" s="112" t="n">
        <v>24.38923811</v>
      </c>
      <c r="BR44" s="111"/>
      <c r="BS44" s="110"/>
      <c r="BT44" s="109"/>
      <c r="BU44" s="110"/>
      <c r="BV44" s="116"/>
      <c r="BW44" s="109"/>
      <c r="BX44" s="109"/>
      <c r="BY44" s="112" t="n">
        <f aca="false">AO44-F44</f>
        <v>3.07939473572668</v>
      </c>
      <c r="BZ44" s="115" t="n">
        <f aca="false">BY44/F44</f>
        <v>0.0165940853975457</v>
      </c>
      <c r="CA44" s="109"/>
    </row>
    <row r="45" s="71" customFormat="true" ht="43.5" hidden="false" customHeight="true" outlineLevel="0" collapsed="false">
      <c r="A45" s="102" t="s">
        <v>163</v>
      </c>
      <c r="B45" s="132" t="s">
        <v>164</v>
      </c>
      <c r="C45" s="118" t="s">
        <v>165</v>
      </c>
      <c r="D45" s="112"/>
      <c r="E45" s="112"/>
      <c r="F45" s="135" t="n">
        <v>10.7626275228566</v>
      </c>
      <c r="G45" s="116"/>
      <c r="H45" s="116"/>
      <c r="I45" s="113" t="n">
        <v>1.92</v>
      </c>
      <c r="J45" s="116"/>
      <c r="K45" s="134"/>
      <c r="L45" s="112" t="n">
        <v>0</v>
      </c>
      <c r="M45" s="112"/>
      <c r="N45" s="116"/>
      <c r="O45" s="116"/>
      <c r="P45" s="116"/>
      <c r="Q45" s="116"/>
      <c r="R45" s="116"/>
      <c r="S45" s="109"/>
      <c r="T45" s="109"/>
      <c r="U45" s="110"/>
      <c r="V45" s="110"/>
      <c r="W45" s="110"/>
      <c r="X45" s="110"/>
      <c r="Y45" s="110"/>
      <c r="Z45" s="109"/>
      <c r="AA45" s="112"/>
      <c r="AB45" s="111"/>
      <c r="AC45" s="111"/>
      <c r="AD45" s="111"/>
      <c r="AE45" s="111"/>
      <c r="AF45" s="111"/>
      <c r="AG45" s="109"/>
      <c r="AH45" s="109"/>
      <c r="AI45" s="111"/>
      <c r="AJ45" s="111"/>
      <c r="AK45" s="111"/>
      <c r="AL45" s="111"/>
      <c r="AM45" s="111"/>
      <c r="AN45" s="112" t="n">
        <f aca="false">AU45</f>
        <v>0</v>
      </c>
      <c r="AO45" s="112" t="n">
        <v>11.38102926</v>
      </c>
      <c r="AP45" s="113" t="n">
        <f aca="false">AW45+BD45+BK45</f>
        <v>0</v>
      </c>
      <c r="AQ45" s="116" t="n">
        <f aca="false">AX45</f>
        <v>0</v>
      </c>
      <c r="AR45" s="112" t="n">
        <v>1.81</v>
      </c>
      <c r="AS45" s="116" t="n">
        <f aca="false">AZ45</f>
        <v>0</v>
      </c>
      <c r="AT45" s="134" t="n">
        <f aca="false">BA45</f>
        <v>0</v>
      </c>
      <c r="AU45" s="112" t="n">
        <v>0</v>
      </c>
      <c r="AV45" s="116" t="n">
        <v>0.082</v>
      </c>
      <c r="AW45" s="116"/>
      <c r="AX45" s="116"/>
      <c r="AY45" s="116"/>
      <c r="AZ45" s="116"/>
      <c r="BA45" s="116"/>
      <c r="BB45" s="112"/>
      <c r="BC45" s="112" t="n">
        <v>0</v>
      </c>
      <c r="BD45" s="116"/>
      <c r="BE45" s="116"/>
      <c r="BF45" s="116"/>
      <c r="BG45" s="116"/>
      <c r="BH45" s="116"/>
      <c r="BI45" s="109"/>
      <c r="BJ45" s="112" t="n">
        <v>0.02875</v>
      </c>
      <c r="BK45" s="109"/>
      <c r="BL45" s="110"/>
      <c r="BM45" s="112"/>
      <c r="BN45" s="110"/>
      <c r="BO45" s="116"/>
      <c r="BP45" s="109"/>
      <c r="BQ45" s="112" t="n">
        <v>11.27027926</v>
      </c>
      <c r="BR45" s="111"/>
      <c r="BS45" s="110"/>
      <c r="BT45" s="112" t="n">
        <v>1.81</v>
      </c>
      <c r="BU45" s="110"/>
      <c r="BV45" s="116"/>
      <c r="BW45" s="109"/>
      <c r="BX45" s="109"/>
      <c r="BY45" s="112" t="n">
        <f aca="false">AO45-F45</f>
        <v>0.618401737143433</v>
      </c>
      <c r="BZ45" s="115" t="n">
        <f aca="false">BY45/F45</f>
        <v>0.0574582494683696</v>
      </c>
      <c r="CA45" s="109"/>
    </row>
    <row r="46" s="71" customFormat="true" ht="43.5" hidden="false" customHeight="true" outlineLevel="0" collapsed="false">
      <c r="A46" s="102" t="s">
        <v>166</v>
      </c>
      <c r="B46" s="132" t="s">
        <v>167</v>
      </c>
      <c r="C46" s="118" t="s">
        <v>116</v>
      </c>
      <c r="D46" s="112"/>
      <c r="E46" s="112"/>
      <c r="F46" s="133" t="n">
        <v>0</v>
      </c>
      <c r="G46" s="116"/>
      <c r="H46" s="116"/>
      <c r="I46" s="116"/>
      <c r="J46" s="116"/>
      <c r="K46" s="134"/>
      <c r="L46" s="112" t="n">
        <v>0</v>
      </c>
      <c r="M46" s="112"/>
      <c r="N46" s="116"/>
      <c r="O46" s="116"/>
      <c r="P46" s="116"/>
      <c r="Q46" s="116"/>
      <c r="R46" s="116"/>
      <c r="S46" s="109"/>
      <c r="T46" s="109"/>
      <c r="U46" s="110"/>
      <c r="V46" s="110"/>
      <c r="W46" s="110"/>
      <c r="X46" s="110"/>
      <c r="Y46" s="110"/>
      <c r="Z46" s="109"/>
      <c r="AA46" s="112"/>
      <c r="AB46" s="111"/>
      <c r="AC46" s="111"/>
      <c r="AD46" s="111"/>
      <c r="AE46" s="111"/>
      <c r="AF46" s="111"/>
      <c r="AG46" s="109"/>
      <c r="AH46" s="109"/>
      <c r="AI46" s="111"/>
      <c r="AJ46" s="111"/>
      <c r="AK46" s="111"/>
      <c r="AL46" s="111"/>
      <c r="AM46" s="111"/>
      <c r="AN46" s="112" t="n">
        <f aca="false">AU46</f>
        <v>0</v>
      </c>
      <c r="AO46" s="112" t="n">
        <f aca="false">AV46+BC46+BJ46</f>
        <v>2.50710369</v>
      </c>
      <c r="AP46" s="113" t="n">
        <f aca="false">AW46+BD46+BK46</f>
        <v>0</v>
      </c>
      <c r="AQ46" s="116" t="n">
        <f aca="false">AX46</f>
        <v>0</v>
      </c>
      <c r="AR46" s="112" t="n">
        <f aca="false">AY46+BF46+BM46</f>
        <v>0.46</v>
      </c>
      <c r="AS46" s="116" t="n">
        <f aca="false">AZ46</f>
        <v>0</v>
      </c>
      <c r="AT46" s="134" t="n">
        <f aca="false">BA46</f>
        <v>0</v>
      </c>
      <c r="AU46" s="112" t="n">
        <v>0</v>
      </c>
      <c r="AV46" s="112" t="n">
        <v>2.50710369</v>
      </c>
      <c r="AW46" s="116"/>
      <c r="AX46" s="116"/>
      <c r="AY46" s="112" t="n">
        <v>0.46</v>
      </c>
      <c r="AZ46" s="116"/>
      <c r="BA46" s="116"/>
      <c r="BB46" s="112"/>
      <c r="BC46" s="112" t="n">
        <v>0</v>
      </c>
      <c r="BD46" s="116"/>
      <c r="BE46" s="116"/>
      <c r="BF46" s="116"/>
      <c r="BG46" s="116"/>
      <c r="BH46" s="116"/>
      <c r="BI46" s="109"/>
      <c r="BJ46" s="112" t="n">
        <v>0</v>
      </c>
      <c r="BK46" s="109"/>
      <c r="BL46" s="110"/>
      <c r="BM46" s="112"/>
      <c r="BN46" s="110"/>
      <c r="BO46" s="116"/>
      <c r="BP46" s="109"/>
      <c r="BQ46" s="112"/>
      <c r="BR46" s="111"/>
      <c r="BS46" s="110"/>
      <c r="BT46" s="112"/>
      <c r="BU46" s="110"/>
      <c r="BV46" s="116"/>
      <c r="BW46" s="109"/>
      <c r="BX46" s="109"/>
      <c r="BY46" s="112"/>
      <c r="BZ46" s="115"/>
      <c r="CA46" s="109"/>
    </row>
    <row r="47" s="71" customFormat="true" ht="52.5" hidden="false" customHeight="true" outlineLevel="0" collapsed="false">
      <c r="A47" s="100" t="s">
        <v>168</v>
      </c>
      <c r="B47" s="136" t="s">
        <v>169</v>
      </c>
      <c r="C47" s="101"/>
      <c r="D47" s="114"/>
      <c r="E47" s="99"/>
      <c r="F47" s="83"/>
      <c r="G47" s="110"/>
      <c r="H47" s="110"/>
      <c r="I47" s="110"/>
      <c r="J47" s="110"/>
      <c r="K47" s="110"/>
      <c r="L47" s="99"/>
      <c r="M47" s="99"/>
      <c r="N47" s="110"/>
      <c r="O47" s="110"/>
      <c r="P47" s="110"/>
      <c r="Q47" s="110"/>
      <c r="R47" s="110"/>
      <c r="S47" s="99"/>
      <c r="T47" s="109"/>
      <c r="U47" s="84"/>
      <c r="V47" s="84"/>
      <c r="W47" s="84"/>
      <c r="X47" s="84"/>
      <c r="Y47" s="84"/>
      <c r="Z47" s="85"/>
      <c r="AA47" s="82"/>
      <c r="AB47" s="86"/>
      <c r="AC47" s="86"/>
      <c r="AD47" s="86"/>
      <c r="AE47" s="86"/>
      <c r="AF47" s="86"/>
      <c r="AG47" s="82"/>
      <c r="AH47" s="82"/>
      <c r="AI47" s="86"/>
      <c r="AJ47" s="86"/>
      <c r="AK47" s="86"/>
      <c r="AL47" s="86"/>
      <c r="AM47" s="86"/>
      <c r="AN47" s="112" t="n">
        <f aca="false">AU47</f>
        <v>0</v>
      </c>
      <c r="AO47" s="112" t="n">
        <f aca="false">AV47</f>
        <v>0</v>
      </c>
      <c r="AP47" s="113" t="n">
        <f aca="false">AW47+BD47+BK47</f>
        <v>0</v>
      </c>
      <c r="AQ47" s="116" t="n">
        <f aca="false">AX47</f>
        <v>0</v>
      </c>
      <c r="AR47" s="112" t="n">
        <f aca="false">AY47</f>
        <v>0</v>
      </c>
      <c r="AS47" s="116" t="n">
        <f aca="false">AZ47</f>
        <v>0</v>
      </c>
      <c r="AT47" s="134" t="n">
        <f aca="false">BA47</f>
        <v>0</v>
      </c>
      <c r="AU47" s="137" t="n">
        <v>0</v>
      </c>
      <c r="AV47" s="116"/>
      <c r="AW47" s="110"/>
      <c r="AX47" s="110"/>
      <c r="AY47" s="110"/>
      <c r="AZ47" s="110"/>
      <c r="BA47" s="110"/>
      <c r="BB47" s="82"/>
      <c r="BC47" s="82"/>
      <c r="BD47" s="84"/>
      <c r="BE47" s="84"/>
      <c r="BF47" s="84"/>
      <c r="BG47" s="84"/>
      <c r="BH47" s="84"/>
      <c r="BI47" s="82"/>
      <c r="BJ47" s="82"/>
      <c r="BK47" s="85"/>
      <c r="BL47" s="84"/>
      <c r="BM47" s="87"/>
      <c r="BN47" s="84"/>
      <c r="BO47" s="84"/>
      <c r="BP47" s="82"/>
      <c r="BQ47" s="87"/>
      <c r="BR47" s="86"/>
      <c r="BS47" s="84"/>
      <c r="BT47" s="85"/>
      <c r="BU47" s="84"/>
      <c r="BV47" s="84"/>
      <c r="BW47" s="82"/>
      <c r="BX47" s="82"/>
      <c r="BY47" s="87"/>
      <c r="BZ47" s="138"/>
      <c r="CA47" s="82"/>
    </row>
    <row r="48" s="71" customFormat="true" ht="47.25" hidden="false" customHeight="false" outlineLevel="0" collapsed="false">
      <c r="A48" s="100" t="s">
        <v>170</v>
      </c>
      <c r="B48" s="136" t="s">
        <v>171</v>
      </c>
      <c r="C48" s="131"/>
      <c r="D48" s="95"/>
      <c r="E48" s="108"/>
      <c r="F48" s="93" t="n">
        <f aca="false">F49+F50</f>
        <v>92.9715010153637</v>
      </c>
      <c r="G48" s="94" t="n">
        <f aca="false">G49+G50</f>
        <v>10</v>
      </c>
      <c r="H48" s="94" t="n">
        <f aca="false">H49+H50</f>
        <v>0</v>
      </c>
      <c r="I48" s="94" t="n">
        <f aca="false">I49+I50</f>
        <v>0</v>
      </c>
      <c r="J48" s="94" t="n">
        <f aca="false">J49+J50</f>
        <v>0</v>
      </c>
      <c r="K48" s="94" t="n">
        <f aca="false">K49+K50</f>
        <v>0</v>
      </c>
      <c r="L48" s="95" t="n">
        <f aca="false">L49+L50</f>
        <v>0</v>
      </c>
      <c r="M48" s="95" t="n">
        <f aca="false">M49+M50</f>
        <v>0</v>
      </c>
      <c r="N48" s="94" t="n">
        <f aca="false">N49+N50</f>
        <v>0</v>
      </c>
      <c r="O48" s="94" t="n">
        <f aca="false">O49+O50</f>
        <v>0</v>
      </c>
      <c r="P48" s="94" t="n">
        <f aca="false">P49+P50</f>
        <v>0</v>
      </c>
      <c r="Q48" s="94" t="n">
        <f aca="false">Q49+Q50</f>
        <v>0</v>
      </c>
      <c r="R48" s="94" t="n">
        <f aca="false">R49+R50</f>
        <v>0</v>
      </c>
      <c r="S48" s="95" t="n">
        <f aca="false">S49+S50</f>
        <v>0</v>
      </c>
      <c r="T48" s="96" t="n">
        <f aca="false">T49+T50</f>
        <v>0</v>
      </c>
      <c r="U48" s="94" t="n">
        <f aca="false">U49+U50</f>
        <v>0</v>
      </c>
      <c r="V48" s="94" t="n">
        <f aca="false">V49+V50</f>
        <v>0</v>
      </c>
      <c r="W48" s="94" t="n">
        <f aca="false">W49+W50</f>
        <v>0</v>
      </c>
      <c r="X48" s="94" t="n">
        <f aca="false">X49+X50</f>
        <v>0</v>
      </c>
      <c r="Y48" s="94" t="n">
        <f aca="false">Y49+Y50</f>
        <v>0</v>
      </c>
      <c r="Z48" s="96" t="n">
        <f aca="false">Z49+Z50</f>
        <v>0</v>
      </c>
      <c r="AA48" s="95" t="n">
        <f aca="false">AA49+AA50</f>
        <v>0</v>
      </c>
      <c r="AB48" s="95" t="n">
        <f aca="false">AB49+AB50</f>
        <v>0</v>
      </c>
      <c r="AC48" s="95" t="n">
        <f aca="false">AC49+AC50</f>
        <v>0</v>
      </c>
      <c r="AD48" s="95" t="n">
        <f aca="false">AD49+AD50</f>
        <v>0</v>
      </c>
      <c r="AE48" s="95" t="n">
        <f aca="false">AE49+AE50</f>
        <v>0</v>
      </c>
      <c r="AF48" s="95" t="n">
        <f aca="false">AF49+AF50</f>
        <v>0</v>
      </c>
      <c r="AG48" s="95" t="n">
        <f aca="false">AG49+AG50</f>
        <v>0</v>
      </c>
      <c r="AH48" s="95" t="n">
        <f aca="false">AH49+AH50</f>
        <v>0</v>
      </c>
      <c r="AI48" s="95" t="n">
        <f aca="false">AI49+AI50</f>
        <v>0</v>
      </c>
      <c r="AJ48" s="95" t="n">
        <f aca="false">AJ49+AJ50</f>
        <v>0</v>
      </c>
      <c r="AK48" s="95" t="n">
        <f aca="false">AK49+AK50</f>
        <v>0</v>
      </c>
      <c r="AL48" s="95" t="n">
        <f aca="false">AL49+AL50</f>
        <v>0</v>
      </c>
      <c r="AM48" s="95" t="n">
        <f aca="false">AM49+AM50</f>
        <v>0</v>
      </c>
      <c r="AN48" s="96" t="n">
        <f aca="false">AN49+AN50</f>
        <v>0</v>
      </c>
      <c r="AO48" s="96" t="n">
        <f aca="false">AO49+AO50+AO51</f>
        <v>111.22970377</v>
      </c>
      <c r="AP48" s="97" t="n">
        <f aca="false">AP49+AP50+AP51</f>
        <v>21.44</v>
      </c>
      <c r="AQ48" s="95" t="n">
        <f aca="false">AQ49+AQ50+AQ51</f>
        <v>0</v>
      </c>
      <c r="AR48" s="95" t="n">
        <f aca="false">AR49+AR50+AR51</f>
        <v>0</v>
      </c>
      <c r="AS48" s="95" t="n">
        <f aca="false">AS49+AS50+AS51</f>
        <v>0</v>
      </c>
      <c r="AT48" s="95" t="n">
        <f aca="false">AT49+AT50+AT51</f>
        <v>0</v>
      </c>
      <c r="AU48" s="95" t="n">
        <f aca="false">AU49+AU50+AU51</f>
        <v>0</v>
      </c>
      <c r="AV48" s="95" t="n">
        <f aca="false">AV49+AV50+AV51</f>
        <v>3.6315626</v>
      </c>
      <c r="AW48" s="95" t="n">
        <f aca="false">AW49+AW50+AW51</f>
        <v>0</v>
      </c>
      <c r="AX48" s="95" t="n">
        <f aca="false">AX49+AX50+AX51</f>
        <v>0</v>
      </c>
      <c r="AY48" s="95" t="n">
        <f aca="false">AY49+AY50+AY51</f>
        <v>0</v>
      </c>
      <c r="AZ48" s="95" t="n">
        <f aca="false">AZ49+AZ50+AZ51</f>
        <v>0</v>
      </c>
      <c r="BA48" s="95" t="n">
        <f aca="false">BA49+BA50+BA51</f>
        <v>0</v>
      </c>
      <c r="BB48" s="95" t="n">
        <f aca="false">BB49+BB50+BB51</f>
        <v>0</v>
      </c>
      <c r="BC48" s="95" t="n">
        <f aca="false">BC49+BC50+BC51</f>
        <v>14.30346419</v>
      </c>
      <c r="BD48" s="95" t="n">
        <f aca="false">BD49+BD50+BD51</f>
        <v>0</v>
      </c>
      <c r="BE48" s="95" t="n">
        <f aca="false">BE49+BE50+BE51</f>
        <v>0</v>
      </c>
      <c r="BF48" s="95" t="n">
        <f aca="false">BF49+BF50+BF51</f>
        <v>0</v>
      </c>
      <c r="BG48" s="95" t="n">
        <f aca="false">BG49+BG50+BG51</f>
        <v>0</v>
      </c>
      <c r="BH48" s="95" t="n">
        <f aca="false">BH49+BH50+BH51</f>
        <v>0</v>
      </c>
      <c r="BI48" s="95" t="n">
        <f aca="false">BI49+BI50+BI51</f>
        <v>0</v>
      </c>
      <c r="BJ48" s="95" t="n">
        <f aca="false">BJ49+BJ50+BJ51</f>
        <v>24.33012676</v>
      </c>
      <c r="BK48" s="95" t="n">
        <f aca="false">BK49+BK50+BK51</f>
        <v>0</v>
      </c>
      <c r="BL48" s="95" t="n">
        <f aca="false">BL49+BL50+BL51</f>
        <v>0</v>
      </c>
      <c r="BM48" s="95" t="n">
        <f aca="false">BM49+BM50+BM51</f>
        <v>0</v>
      </c>
      <c r="BN48" s="95" t="n">
        <f aca="false">BN49+BN50+BN51</f>
        <v>0</v>
      </c>
      <c r="BO48" s="95" t="n">
        <f aca="false">BO49+BO50+BO51</f>
        <v>0</v>
      </c>
      <c r="BP48" s="95" t="n">
        <f aca="false">BP49+BP50+BP51</f>
        <v>0</v>
      </c>
      <c r="BQ48" s="96" t="n">
        <f aca="false">BQ49+BQ50</f>
        <v>18.94288206</v>
      </c>
      <c r="BR48" s="97" t="n">
        <f aca="false">BR49+BR50</f>
        <v>21.44</v>
      </c>
      <c r="BS48" s="94" t="n">
        <f aca="false">BS49+BS50</f>
        <v>0</v>
      </c>
      <c r="BT48" s="96" t="n">
        <f aca="false">BT49+BT50</f>
        <v>0</v>
      </c>
      <c r="BU48" s="94" t="n">
        <f aca="false">BU49+BU50</f>
        <v>0</v>
      </c>
      <c r="BV48" s="94" t="n">
        <f aca="false">BV49+BV50</f>
        <v>0</v>
      </c>
      <c r="BW48" s="95" t="n">
        <f aca="false">BW49+BW50</f>
        <v>0</v>
      </c>
      <c r="BX48" s="95" t="n">
        <f aca="false">BX49+BX50</f>
        <v>0</v>
      </c>
      <c r="BY48" s="96" t="n">
        <f aca="false">BY49+BY50</f>
        <v>17.4320936246363</v>
      </c>
      <c r="BZ48" s="98" t="n">
        <f aca="false">BZ49+BZ50</f>
        <v>0.252678575054927</v>
      </c>
      <c r="CA48" s="108"/>
    </row>
    <row r="49" s="71" customFormat="true" ht="34.15" hidden="false" customHeight="true" outlineLevel="0" collapsed="false">
      <c r="A49" s="102" t="s">
        <v>172</v>
      </c>
      <c r="B49" s="103" t="s">
        <v>173</v>
      </c>
      <c r="C49" s="104" t="s">
        <v>174</v>
      </c>
      <c r="D49" s="114"/>
      <c r="E49" s="114"/>
      <c r="F49" s="135" t="n">
        <v>74.1401495595729</v>
      </c>
      <c r="G49" s="116" t="n">
        <v>10</v>
      </c>
      <c r="H49" s="116"/>
      <c r="I49" s="116"/>
      <c r="J49" s="116"/>
      <c r="K49" s="116"/>
      <c r="L49" s="114" t="n">
        <v>0</v>
      </c>
      <c r="M49" s="114"/>
      <c r="N49" s="116"/>
      <c r="O49" s="116"/>
      <c r="P49" s="116"/>
      <c r="Q49" s="116"/>
      <c r="R49" s="116"/>
      <c r="S49" s="108"/>
      <c r="T49" s="109"/>
      <c r="U49" s="110"/>
      <c r="V49" s="110"/>
      <c r="W49" s="110"/>
      <c r="X49" s="110"/>
      <c r="Y49" s="110"/>
      <c r="Z49" s="109"/>
      <c r="AA49" s="114"/>
      <c r="AB49" s="111"/>
      <c r="AC49" s="111"/>
      <c r="AD49" s="111"/>
      <c r="AE49" s="111"/>
      <c r="AF49" s="111"/>
      <c r="AG49" s="108"/>
      <c r="AH49" s="108"/>
      <c r="AI49" s="111"/>
      <c r="AJ49" s="111"/>
      <c r="AK49" s="111"/>
      <c r="AL49" s="111"/>
      <c r="AM49" s="111"/>
      <c r="AN49" s="112" t="n">
        <f aca="false">AU49</f>
        <v>0</v>
      </c>
      <c r="AO49" s="112" t="n">
        <v>91.12910141</v>
      </c>
      <c r="AP49" s="113" t="n">
        <v>20</v>
      </c>
      <c r="AQ49" s="116" t="n">
        <f aca="false">AX49</f>
        <v>0</v>
      </c>
      <c r="AR49" s="112" t="n">
        <f aca="false">AY49+BF49+BM49</f>
        <v>0</v>
      </c>
      <c r="AS49" s="116" t="n">
        <f aca="false">AZ49</f>
        <v>0</v>
      </c>
      <c r="AT49" s="116" t="n">
        <f aca="false">BA49</f>
        <v>0</v>
      </c>
      <c r="AU49" s="114" t="n">
        <v>0</v>
      </c>
      <c r="AV49" s="116" t="n">
        <v>3.6315626</v>
      </c>
      <c r="AW49" s="116"/>
      <c r="AX49" s="116"/>
      <c r="AY49" s="116"/>
      <c r="AZ49" s="116"/>
      <c r="BA49" s="116"/>
      <c r="BB49" s="114"/>
      <c r="BC49" s="114" t="n">
        <v>13.47735506</v>
      </c>
      <c r="BD49" s="116"/>
      <c r="BE49" s="116"/>
      <c r="BF49" s="116"/>
      <c r="BG49" s="116"/>
      <c r="BH49" s="116"/>
      <c r="BI49" s="114"/>
      <c r="BJ49" s="114" t="n">
        <v>21.66602977</v>
      </c>
      <c r="BK49" s="112"/>
      <c r="BL49" s="116"/>
      <c r="BM49" s="112"/>
      <c r="BN49" s="116"/>
      <c r="BO49" s="116"/>
      <c r="BP49" s="108"/>
      <c r="BQ49" s="112" t="n">
        <v>11.52454653</v>
      </c>
      <c r="BR49" s="113" t="n">
        <v>20</v>
      </c>
      <c r="BS49" s="110"/>
      <c r="BT49" s="109"/>
      <c r="BU49" s="110"/>
      <c r="BV49" s="110"/>
      <c r="BW49" s="108"/>
      <c r="BX49" s="108"/>
      <c r="BY49" s="112" t="n">
        <f aca="false">AO49-F49</f>
        <v>16.9889518504271</v>
      </c>
      <c r="BZ49" s="115" t="n">
        <f aca="false">BY49/F49</f>
        <v>0.229146446983846</v>
      </c>
      <c r="CA49" s="108"/>
    </row>
    <row r="50" s="71" customFormat="true" ht="31.9" hidden="false" customHeight="true" outlineLevel="0" collapsed="false">
      <c r="A50" s="102" t="s">
        <v>175</v>
      </c>
      <c r="B50" s="103" t="s">
        <v>176</v>
      </c>
      <c r="C50" s="118" t="s">
        <v>177</v>
      </c>
      <c r="D50" s="114"/>
      <c r="E50" s="114"/>
      <c r="F50" s="139" t="n">
        <v>18.8313514557908</v>
      </c>
      <c r="G50" s="116"/>
      <c r="H50" s="116"/>
      <c r="I50" s="116"/>
      <c r="J50" s="116"/>
      <c r="K50" s="116"/>
      <c r="L50" s="114" t="n">
        <v>0</v>
      </c>
      <c r="M50" s="114"/>
      <c r="N50" s="116"/>
      <c r="O50" s="116"/>
      <c r="P50" s="116"/>
      <c r="Q50" s="116"/>
      <c r="R50" s="116"/>
      <c r="S50" s="108"/>
      <c r="T50" s="109"/>
      <c r="U50" s="110"/>
      <c r="V50" s="110"/>
      <c r="W50" s="110"/>
      <c r="X50" s="110"/>
      <c r="Y50" s="110"/>
      <c r="Z50" s="109"/>
      <c r="AA50" s="108"/>
      <c r="AB50" s="111"/>
      <c r="AC50" s="111"/>
      <c r="AD50" s="111"/>
      <c r="AE50" s="111"/>
      <c r="AF50" s="111"/>
      <c r="AG50" s="108"/>
      <c r="AH50" s="108"/>
      <c r="AI50" s="111"/>
      <c r="AJ50" s="111"/>
      <c r="AK50" s="111"/>
      <c r="AL50" s="111"/>
      <c r="AM50" s="111"/>
      <c r="AN50" s="112" t="n">
        <f aca="false">AU50</f>
        <v>0</v>
      </c>
      <c r="AO50" s="112" t="n">
        <v>19.27449323</v>
      </c>
      <c r="AP50" s="113" t="n">
        <v>1.44</v>
      </c>
      <c r="AQ50" s="116" t="n">
        <f aca="false">AX50</f>
        <v>0</v>
      </c>
      <c r="AR50" s="112" t="n">
        <v>0</v>
      </c>
      <c r="AS50" s="116" t="n">
        <f aca="false">AZ50</f>
        <v>0</v>
      </c>
      <c r="AT50" s="116" t="n">
        <f aca="false">BA50</f>
        <v>0</v>
      </c>
      <c r="AU50" s="114" t="n">
        <v>0</v>
      </c>
      <c r="AV50" s="116" t="n">
        <v>0</v>
      </c>
      <c r="AW50" s="116"/>
      <c r="AX50" s="116"/>
      <c r="AY50" s="116"/>
      <c r="AZ50" s="116"/>
      <c r="BA50" s="116"/>
      <c r="BB50" s="108"/>
      <c r="BC50" s="114" t="n">
        <v>0</v>
      </c>
      <c r="BD50" s="110"/>
      <c r="BE50" s="110"/>
      <c r="BF50" s="110"/>
      <c r="BG50" s="110"/>
      <c r="BH50" s="110"/>
      <c r="BI50" s="108"/>
      <c r="BJ50" s="114" t="n">
        <v>2.66409699</v>
      </c>
      <c r="BK50" s="109"/>
      <c r="BL50" s="110"/>
      <c r="BM50" s="112"/>
      <c r="BN50" s="110"/>
      <c r="BO50" s="110"/>
      <c r="BP50" s="108"/>
      <c r="BQ50" s="112" t="n">
        <v>7.41833553</v>
      </c>
      <c r="BR50" s="113" t="n">
        <v>1.44</v>
      </c>
      <c r="BS50" s="110"/>
      <c r="BT50" s="112" t="n">
        <v>0</v>
      </c>
      <c r="BU50" s="110"/>
      <c r="BV50" s="110"/>
      <c r="BW50" s="108"/>
      <c r="BX50" s="108"/>
      <c r="BY50" s="112" t="n">
        <f aca="false">AO50-F50</f>
        <v>0.443141774209209</v>
      </c>
      <c r="BZ50" s="115" t="n">
        <f aca="false">BY50/F50</f>
        <v>0.0235321280710812</v>
      </c>
      <c r="CA50" s="108"/>
    </row>
    <row r="51" s="71" customFormat="true" ht="31.9" hidden="false" customHeight="true" outlineLevel="0" collapsed="false">
      <c r="A51" s="102" t="s">
        <v>178</v>
      </c>
      <c r="B51" s="103" t="s">
        <v>179</v>
      </c>
      <c r="C51" s="118"/>
      <c r="D51" s="114"/>
      <c r="E51" s="114"/>
      <c r="F51" s="140"/>
      <c r="G51" s="116"/>
      <c r="H51" s="116"/>
      <c r="I51" s="116"/>
      <c r="J51" s="116"/>
      <c r="K51" s="116"/>
      <c r="L51" s="114"/>
      <c r="M51" s="114"/>
      <c r="N51" s="116"/>
      <c r="O51" s="116"/>
      <c r="P51" s="116"/>
      <c r="Q51" s="116"/>
      <c r="R51" s="116"/>
      <c r="S51" s="108"/>
      <c r="T51" s="109"/>
      <c r="U51" s="110"/>
      <c r="V51" s="110"/>
      <c r="W51" s="110"/>
      <c r="X51" s="110"/>
      <c r="Y51" s="110"/>
      <c r="Z51" s="109"/>
      <c r="AA51" s="108"/>
      <c r="AB51" s="111"/>
      <c r="AC51" s="111"/>
      <c r="AD51" s="111"/>
      <c r="AE51" s="111"/>
      <c r="AF51" s="111"/>
      <c r="AG51" s="108"/>
      <c r="AH51" s="108"/>
      <c r="AI51" s="111"/>
      <c r="AJ51" s="111"/>
      <c r="AK51" s="111"/>
      <c r="AL51" s="111"/>
      <c r="AM51" s="111"/>
      <c r="AN51" s="112" t="n">
        <v>0</v>
      </c>
      <c r="AO51" s="112" t="n">
        <f aca="false">AV51+BC51+BJ51</f>
        <v>0.82610913</v>
      </c>
      <c r="AP51" s="113" t="n">
        <f aca="false">AW51+BD51+BK51</f>
        <v>0</v>
      </c>
      <c r="AQ51" s="116"/>
      <c r="AR51" s="112" t="n">
        <f aca="false">AY51+BF51+BM51</f>
        <v>0</v>
      </c>
      <c r="AS51" s="116"/>
      <c r="AT51" s="116"/>
      <c r="AU51" s="114"/>
      <c r="AV51" s="116" t="n">
        <v>0</v>
      </c>
      <c r="AW51" s="116"/>
      <c r="AX51" s="116"/>
      <c r="AY51" s="116"/>
      <c r="AZ51" s="116"/>
      <c r="BA51" s="116"/>
      <c r="BB51" s="108"/>
      <c r="BC51" s="114" t="n">
        <v>0.82610913</v>
      </c>
      <c r="BD51" s="110"/>
      <c r="BE51" s="110"/>
      <c r="BF51" s="110"/>
      <c r="BG51" s="110"/>
      <c r="BH51" s="110"/>
      <c r="BI51" s="108"/>
      <c r="BJ51" s="114" t="n">
        <v>0</v>
      </c>
      <c r="BK51" s="109"/>
      <c r="BL51" s="110"/>
      <c r="BM51" s="112"/>
      <c r="BN51" s="110"/>
      <c r="BO51" s="110"/>
      <c r="BP51" s="108"/>
      <c r="BQ51" s="112" t="n">
        <v>0</v>
      </c>
      <c r="BR51" s="113"/>
      <c r="BS51" s="110"/>
      <c r="BT51" s="109"/>
      <c r="BU51" s="110"/>
      <c r="BV51" s="110"/>
      <c r="BW51" s="108"/>
      <c r="BX51" s="108"/>
      <c r="BY51" s="112"/>
      <c r="BZ51" s="115"/>
      <c r="CA51" s="108"/>
    </row>
    <row r="52" s="71" customFormat="true" ht="31.5" hidden="false" customHeight="false" outlineLevel="0" collapsed="false">
      <c r="A52" s="100" t="s">
        <v>180</v>
      </c>
      <c r="B52" s="141" t="s">
        <v>181</v>
      </c>
      <c r="C52" s="101"/>
      <c r="D52" s="95"/>
      <c r="E52" s="108"/>
      <c r="F52" s="93" t="n">
        <f aca="false">F53</f>
        <v>0</v>
      </c>
      <c r="G52" s="94" t="n">
        <f aca="false">G53</f>
        <v>0</v>
      </c>
      <c r="H52" s="94" t="n">
        <f aca="false">H53</f>
        <v>0</v>
      </c>
      <c r="I52" s="94" t="n">
        <f aca="false">I53</f>
        <v>0</v>
      </c>
      <c r="J52" s="94" t="n">
        <f aca="false">J53</f>
        <v>0</v>
      </c>
      <c r="K52" s="94" t="n">
        <f aca="false">K53</f>
        <v>0</v>
      </c>
      <c r="L52" s="95" t="n">
        <f aca="false">L53</f>
        <v>0</v>
      </c>
      <c r="M52" s="95" t="n">
        <f aca="false">M53</f>
        <v>0</v>
      </c>
      <c r="N52" s="94" t="n">
        <f aca="false">N53</f>
        <v>0</v>
      </c>
      <c r="O52" s="94" t="n">
        <f aca="false">O53</f>
        <v>0</v>
      </c>
      <c r="P52" s="94" t="n">
        <f aca="false">P53</f>
        <v>0</v>
      </c>
      <c r="Q52" s="94" t="n">
        <f aca="false">Q53</f>
        <v>0</v>
      </c>
      <c r="R52" s="94" t="n">
        <f aca="false">R53</f>
        <v>0</v>
      </c>
      <c r="S52" s="95" t="n">
        <f aca="false">S53</f>
        <v>0</v>
      </c>
      <c r="T52" s="96" t="n">
        <f aca="false">T53</f>
        <v>0</v>
      </c>
      <c r="U52" s="94" t="n">
        <f aca="false">U53</f>
        <v>0</v>
      </c>
      <c r="V52" s="94" t="n">
        <f aca="false">V53</f>
        <v>0</v>
      </c>
      <c r="W52" s="94" t="n">
        <f aca="false">W53</f>
        <v>0</v>
      </c>
      <c r="X52" s="94" t="n">
        <f aca="false">X53</f>
        <v>0</v>
      </c>
      <c r="Y52" s="94" t="n">
        <f aca="false">Y53</f>
        <v>0</v>
      </c>
      <c r="Z52" s="96" t="n">
        <f aca="false">Z53</f>
        <v>0</v>
      </c>
      <c r="AA52" s="95" t="n">
        <f aca="false">AA53</f>
        <v>0</v>
      </c>
      <c r="AB52" s="95" t="n">
        <f aca="false">AB53</f>
        <v>0</v>
      </c>
      <c r="AC52" s="95" t="n">
        <f aca="false">AC53</f>
        <v>0</v>
      </c>
      <c r="AD52" s="95" t="n">
        <f aca="false">AD53</f>
        <v>0</v>
      </c>
      <c r="AE52" s="95" t="n">
        <f aca="false">AE53</f>
        <v>0</v>
      </c>
      <c r="AF52" s="95" t="n">
        <f aca="false">AF53</f>
        <v>0</v>
      </c>
      <c r="AG52" s="95" t="n">
        <f aca="false">AG53</f>
        <v>0</v>
      </c>
      <c r="AH52" s="95" t="n">
        <f aca="false">AH53</f>
        <v>0</v>
      </c>
      <c r="AI52" s="95" t="n">
        <f aca="false">AI53</f>
        <v>0</v>
      </c>
      <c r="AJ52" s="95" t="n">
        <f aca="false">AJ53</f>
        <v>0</v>
      </c>
      <c r="AK52" s="95" t="n">
        <f aca="false">AK53</f>
        <v>0</v>
      </c>
      <c r="AL52" s="95" t="n">
        <f aca="false">AL53</f>
        <v>0</v>
      </c>
      <c r="AM52" s="95" t="n">
        <f aca="false">AM53</f>
        <v>0</v>
      </c>
      <c r="AN52" s="96" t="n">
        <f aca="false">AN53</f>
        <v>0</v>
      </c>
      <c r="AO52" s="96" t="n">
        <f aca="false">AO53</f>
        <v>0</v>
      </c>
      <c r="AP52" s="97" t="n">
        <f aca="false">AP53</f>
        <v>0</v>
      </c>
      <c r="AQ52" s="94" t="n">
        <f aca="false">AQ53</f>
        <v>0</v>
      </c>
      <c r="AR52" s="96" t="n">
        <f aca="false">AR53</f>
        <v>0</v>
      </c>
      <c r="AS52" s="94" t="n">
        <f aca="false">AS53</f>
        <v>0</v>
      </c>
      <c r="AT52" s="94" t="n">
        <f aca="false">AT53</f>
        <v>0</v>
      </c>
      <c r="AU52" s="95" t="n">
        <f aca="false">AU53</f>
        <v>0</v>
      </c>
      <c r="AV52" s="94" t="n">
        <v>0</v>
      </c>
      <c r="AW52" s="94" t="n">
        <f aca="false">AW53</f>
        <v>0</v>
      </c>
      <c r="AX52" s="94" t="n">
        <f aca="false">AX53</f>
        <v>0</v>
      </c>
      <c r="AY52" s="94" t="n">
        <f aca="false">AY53</f>
        <v>0</v>
      </c>
      <c r="AZ52" s="94" t="n">
        <f aca="false">AZ53</f>
        <v>0</v>
      </c>
      <c r="BA52" s="94" t="n">
        <f aca="false">BA53</f>
        <v>0</v>
      </c>
      <c r="BB52" s="95" t="n">
        <f aca="false">BB53</f>
        <v>0</v>
      </c>
      <c r="BC52" s="95" t="n">
        <v>0</v>
      </c>
      <c r="BD52" s="94" t="n">
        <f aca="false">BD53</f>
        <v>0</v>
      </c>
      <c r="BE52" s="94" t="n">
        <f aca="false">BE53</f>
        <v>0</v>
      </c>
      <c r="BF52" s="94" t="n">
        <f aca="false">BF53</f>
        <v>0</v>
      </c>
      <c r="BG52" s="94" t="n">
        <f aca="false">BG53</f>
        <v>0</v>
      </c>
      <c r="BH52" s="94" t="n">
        <f aca="false">BH53</f>
        <v>0</v>
      </c>
      <c r="BI52" s="95"/>
      <c r="BJ52" s="95" t="n">
        <v>0</v>
      </c>
      <c r="BK52" s="96" t="n">
        <f aca="false">BK53</f>
        <v>0</v>
      </c>
      <c r="BL52" s="94" t="n">
        <f aca="false">BL53</f>
        <v>0</v>
      </c>
      <c r="BM52" s="96" t="n">
        <f aca="false">BM53</f>
        <v>0</v>
      </c>
      <c r="BN52" s="94" t="n">
        <f aca="false">BN53</f>
        <v>0</v>
      </c>
      <c r="BO52" s="94" t="n">
        <f aca="false">BO53</f>
        <v>0</v>
      </c>
      <c r="BP52" s="95" t="n">
        <f aca="false">BP53</f>
        <v>0</v>
      </c>
      <c r="BQ52" s="96" t="n">
        <f aca="false">BQ53</f>
        <v>0</v>
      </c>
      <c r="BR52" s="97" t="n">
        <f aca="false">BR53</f>
        <v>0</v>
      </c>
      <c r="BS52" s="94" t="n">
        <f aca="false">BS53</f>
        <v>0</v>
      </c>
      <c r="BT52" s="96" t="n">
        <f aca="false">BT53</f>
        <v>0</v>
      </c>
      <c r="BU52" s="94" t="n">
        <f aca="false">BU53</f>
        <v>0</v>
      </c>
      <c r="BV52" s="94" t="n">
        <f aca="false">BV53</f>
        <v>0</v>
      </c>
      <c r="BW52" s="95" t="n">
        <f aca="false">BW53</f>
        <v>0</v>
      </c>
      <c r="BX52" s="95" t="n">
        <f aca="false">BX53</f>
        <v>0</v>
      </c>
      <c r="BY52" s="96" t="n">
        <f aca="false">BY53</f>
        <v>0</v>
      </c>
      <c r="BZ52" s="98" t="n">
        <f aca="false">BZ53</f>
        <v>0</v>
      </c>
      <c r="CA52" s="108"/>
    </row>
    <row r="53" s="71" customFormat="true" ht="34.9" hidden="false" customHeight="true" outlineLevel="0" collapsed="false">
      <c r="A53" s="102" t="s">
        <v>182</v>
      </c>
      <c r="B53" s="103" t="s">
        <v>183</v>
      </c>
      <c r="C53" s="142" t="s">
        <v>116</v>
      </c>
      <c r="D53" s="114"/>
      <c r="E53" s="114"/>
      <c r="F53" s="140"/>
      <c r="G53" s="116"/>
      <c r="H53" s="116"/>
      <c r="I53" s="116"/>
      <c r="J53" s="116"/>
      <c r="K53" s="116"/>
      <c r="L53" s="114"/>
      <c r="M53" s="114"/>
      <c r="N53" s="116"/>
      <c r="O53" s="116"/>
      <c r="P53" s="116"/>
      <c r="Q53" s="116"/>
      <c r="R53" s="116"/>
      <c r="S53" s="108"/>
      <c r="T53" s="109"/>
      <c r="U53" s="110"/>
      <c r="V53" s="110"/>
      <c r="W53" s="110"/>
      <c r="X53" s="110"/>
      <c r="Y53" s="110"/>
      <c r="Z53" s="109"/>
      <c r="AA53" s="108"/>
      <c r="AB53" s="111"/>
      <c r="AC53" s="111"/>
      <c r="AD53" s="111"/>
      <c r="AE53" s="111"/>
      <c r="AF53" s="111"/>
      <c r="AG53" s="108"/>
      <c r="AH53" s="108"/>
      <c r="AI53" s="111"/>
      <c r="AJ53" s="111"/>
      <c r="AK53" s="111"/>
      <c r="AL53" s="111"/>
      <c r="AM53" s="111"/>
      <c r="AN53" s="109" t="n">
        <f aca="false">AU53</f>
        <v>0</v>
      </c>
      <c r="AO53" s="112" t="n">
        <f aca="false">AV53</f>
        <v>0</v>
      </c>
      <c r="AP53" s="113" t="n">
        <f aca="false">AW53</f>
        <v>0</v>
      </c>
      <c r="AQ53" s="116" t="n">
        <f aca="false">AX53</f>
        <v>0</v>
      </c>
      <c r="AR53" s="112" t="n">
        <f aca="false">AY53</f>
        <v>0</v>
      </c>
      <c r="AS53" s="116" t="n">
        <f aca="false">AZ53</f>
        <v>0</v>
      </c>
      <c r="AT53" s="116" t="n">
        <f aca="false">BA53</f>
        <v>0</v>
      </c>
      <c r="AU53" s="114"/>
      <c r="AV53" s="116"/>
      <c r="AW53" s="116"/>
      <c r="AX53" s="116"/>
      <c r="AY53" s="116"/>
      <c r="AZ53" s="116"/>
      <c r="BA53" s="116"/>
      <c r="BB53" s="108"/>
      <c r="BC53" s="108"/>
      <c r="BD53" s="110"/>
      <c r="BE53" s="110"/>
      <c r="BF53" s="110"/>
      <c r="BG53" s="110"/>
      <c r="BH53" s="110"/>
      <c r="BI53" s="108"/>
      <c r="BJ53" s="108"/>
      <c r="BK53" s="109"/>
      <c r="BL53" s="110"/>
      <c r="BM53" s="112"/>
      <c r="BN53" s="110"/>
      <c r="BO53" s="110"/>
      <c r="BP53" s="108"/>
      <c r="BQ53" s="112"/>
      <c r="BR53" s="111"/>
      <c r="BS53" s="110"/>
      <c r="BT53" s="109"/>
      <c r="BU53" s="110"/>
      <c r="BV53" s="110"/>
      <c r="BW53" s="108"/>
      <c r="BX53" s="108"/>
      <c r="BY53" s="112"/>
      <c r="BZ53" s="115"/>
      <c r="CA53" s="108"/>
    </row>
    <row r="54" s="71" customFormat="true" ht="71.25" hidden="false" customHeight="true" outlineLevel="0" collapsed="false">
      <c r="A54" s="89" t="s">
        <v>184</v>
      </c>
      <c r="B54" s="143" t="s">
        <v>185</v>
      </c>
      <c r="C54" s="142"/>
      <c r="D54" s="95"/>
      <c r="E54" s="95"/>
      <c r="F54" s="93" t="n">
        <f aca="false">F55</f>
        <v>7.06175632</v>
      </c>
      <c r="G54" s="94" t="n">
        <f aca="false">G55</f>
        <v>0</v>
      </c>
      <c r="H54" s="94" t="n">
        <f aca="false">H55</f>
        <v>0</v>
      </c>
      <c r="I54" s="94" t="n">
        <f aca="false">I55</f>
        <v>0</v>
      </c>
      <c r="J54" s="94" t="n">
        <f aca="false">J55</f>
        <v>0</v>
      </c>
      <c r="K54" s="94" t="n">
        <f aca="false">K55</f>
        <v>0</v>
      </c>
      <c r="L54" s="95" t="n">
        <f aca="false">L55</f>
        <v>0</v>
      </c>
      <c r="M54" s="95" t="n">
        <f aca="false">M55</f>
        <v>0</v>
      </c>
      <c r="N54" s="94" t="n">
        <f aca="false">N55</f>
        <v>0</v>
      </c>
      <c r="O54" s="94" t="n">
        <f aca="false">O55</f>
        <v>0</v>
      </c>
      <c r="P54" s="94" t="n">
        <f aca="false">P55</f>
        <v>0</v>
      </c>
      <c r="Q54" s="94" t="n">
        <f aca="false">Q55</f>
        <v>0</v>
      </c>
      <c r="R54" s="94" t="n">
        <f aca="false">R55</f>
        <v>0</v>
      </c>
      <c r="S54" s="95" t="n">
        <f aca="false">S55</f>
        <v>0</v>
      </c>
      <c r="T54" s="96" t="n">
        <f aca="false">T55</f>
        <v>0</v>
      </c>
      <c r="U54" s="94" t="n">
        <f aca="false">U55</f>
        <v>0</v>
      </c>
      <c r="V54" s="94" t="n">
        <f aca="false">V55</f>
        <v>0</v>
      </c>
      <c r="W54" s="94" t="n">
        <f aca="false">W55</f>
        <v>0</v>
      </c>
      <c r="X54" s="94" t="n">
        <f aca="false">X55</f>
        <v>0</v>
      </c>
      <c r="Y54" s="94" t="n">
        <f aca="false">Y55</f>
        <v>0</v>
      </c>
      <c r="Z54" s="96" t="n">
        <f aca="false">Z55</f>
        <v>0</v>
      </c>
      <c r="AA54" s="95" t="n">
        <f aca="false">AA55</f>
        <v>0</v>
      </c>
      <c r="AB54" s="95" t="n">
        <f aca="false">AB55</f>
        <v>0</v>
      </c>
      <c r="AC54" s="95" t="n">
        <f aca="false">AC55</f>
        <v>0</v>
      </c>
      <c r="AD54" s="95" t="n">
        <f aca="false">AD55</f>
        <v>0</v>
      </c>
      <c r="AE54" s="95" t="n">
        <f aca="false">AE55</f>
        <v>0</v>
      </c>
      <c r="AF54" s="95" t="n">
        <f aca="false">AF55</f>
        <v>0</v>
      </c>
      <c r="AG54" s="95" t="n">
        <f aca="false">AG55</f>
        <v>0</v>
      </c>
      <c r="AH54" s="95" t="n">
        <f aca="false">AH55</f>
        <v>0</v>
      </c>
      <c r="AI54" s="95" t="n">
        <f aca="false">AI55</f>
        <v>0</v>
      </c>
      <c r="AJ54" s="95" t="n">
        <f aca="false">AJ55</f>
        <v>0</v>
      </c>
      <c r="AK54" s="95" t="n">
        <f aca="false">AK55</f>
        <v>0</v>
      </c>
      <c r="AL54" s="95" t="n">
        <f aca="false">AL55</f>
        <v>0</v>
      </c>
      <c r="AM54" s="95" t="n">
        <f aca="false">AM55</f>
        <v>0</v>
      </c>
      <c r="AN54" s="96" t="n">
        <f aca="false">AN55</f>
        <v>0</v>
      </c>
      <c r="AO54" s="96" t="n">
        <f aca="false">AO55</f>
        <v>15.57494738</v>
      </c>
      <c r="AP54" s="97" t="n">
        <f aca="false">AP55</f>
        <v>0</v>
      </c>
      <c r="AQ54" s="94" t="n">
        <f aca="false">AQ55</f>
        <v>0</v>
      </c>
      <c r="AR54" s="96" t="n">
        <f aca="false">AR55</f>
        <v>0</v>
      </c>
      <c r="AS54" s="96" t="n">
        <f aca="false">AS55</f>
        <v>0</v>
      </c>
      <c r="AT54" s="96" t="n">
        <f aca="false">AT55</f>
        <v>0</v>
      </c>
      <c r="AU54" s="96" t="n">
        <f aca="false">AU55</f>
        <v>0</v>
      </c>
      <c r="AV54" s="96" t="n">
        <f aca="false">AV55</f>
        <v>0.30929557</v>
      </c>
      <c r="AW54" s="96" t="n">
        <f aca="false">AW55</f>
        <v>0</v>
      </c>
      <c r="AX54" s="96" t="n">
        <f aca="false">AX55</f>
        <v>0</v>
      </c>
      <c r="AY54" s="96" t="n">
        <f aca="false">AY55</f>
        <v>0</v>
      </c>
      <c r="AZ54" s="96" t="n">
        <f aca="false">AZ55</f>
        <v>0</v>
      </c>
      <c r="BA54" s="96" t="n">
        <f aca="false">BA55</f>
        <v>0</v>
      </c>
      <c r="BB54" s="96" t="n">
        <f aca="false">BB55</f>
        <v>0</v>
      </c>
      <c r="BC54" s="96" t="n">
        <f aca="false">BC55</f>
        <v>7.28820467</v>
      </c>
      <c r="BD54" s="96" t="n">
        <f aca="false">BD55</f>
        <v>0</v>
      </c>
      <c r="BE54" s="96" t="n">
        <f aca="false">BE55</f>
        <v>0</v>
      </c>
      <c r="BF54" s="96" t="n">
        <f aca="false">BF55</f>
        <v>0</v>
      </c>
      <c r="BG54" s="96" t="n">
        <f aca="false">BG55</f>
        <v>0</v>
      </c>
      <c r="BH54" s="96" t="n">
        <f aca="false">BH55</f>
        <v>0</v>
      </c>
      <c r="BI54" s="96" t="n">
        <f aca="false">BI55</f>
        <v>0</v>
      </c>
      <c r="BJ54" s="96" t="n">
        <f aca="false">BJ55</f>
        <v>2.63275668</v>
      </c>
      <c r="BK54" s="96" t="n">
        <f aca="false">BK55</f>
        <v>0</v>
      </c>
      <c r="BL54" s="96" t="n">
        <f aca="false">BL55</f>
        <v>0</v>
      </c>
      <c r="BM54" s="96" t="n">
        <f aca="false">BM55</f>
        <v>0</v>
      </c>
      <c r="BN54" s="96" t="n">
        <f aca="false">BN55</f>
        <v>0</v>
      </c>
      <c r="BO54" s="96" t="n">
        <f aca="false">BO55</f>
        <v>0</v>
      </c>
      <c r="BP54" s="95" t="n">
        <f aca="false">BP55</f>
        <v>0</v>
      </c>
      <c r="BQ54" s="96" t="n">
        <f aca="false">BQ55</f>
        <v>4.55802336</v>
      </c>
      <c r="BR54" s="97" t="n">
        <f aca="false">BR55</f>
        <v>0</v>
      </c>
      <c r="BS54" s="94" t="n">
        <f aca="false">BS55</f>
        <v>0</v>
      </c>
      <c r="BT54" s="96" t="n">
        <f aca="false">BT55</f>
        <v>0</v>
      </c>
      <c r="BU54" s="94" t="n">
        <f aca="false">BU55</f>
        <v>0</v>
      </c>
      <c r="BV54" s="94" t="n">
        <f aca="false">BV55</f>
        <v>0</v>
      </c>
      <c r="BW54" s="95" t="n">
        <f aca="false">BW55</f>
        <v>0</v>
      </c>
      <c r="BX54" s="95" t="n">
        <f aca="false">BX55</f>
        <v>0</v>
      </c>
      <c r="BY54" s="96" t="n">
        <f aca="false">BY55</f>
        <v>8.51319106</v>
      </c>
      <c r="BZ54" s="98" t="n">
        <f aca="false">BZ55</f>
        <v>1.20553452628906</v>
      </c>
      <c r="CA54" s="95"/>
    </row>
    <row r="55" s="71" customFormat="true" ht="117.75" hidden="false" customHeight="true" outlineLevel="0" collapsed="false">
      <c r="A55" s="144" t="s">
        <v>186</v>
      </c>
      <c r="B55" s="145" t="s">
        <v>187</v>
      </c>
      <c r="C55" s="146" t="s">
        <v>188</v>
      </c>
      <c r="D55" s="114"/>
      <c r="E55" s="114"/>
      <c r="F55" s="135" t="n">
        <v>7.06175632</v>
      </c>
      <c r="G55" s="116"/>
      <c r="H55" s="116"/>
      <c r="I55" s="116"/>
      <c r="J55" s="116"/>
      <c r="K55" s="116"/>
      <c r="L55" s="114" t="n">
        <v>0</v>
      </c>
      <c r="M55" s="114"/>
      <c r="N55" s="116"/>
      <c r="O55" s="116"/>
      <c r="P55" s="116"/>
      <c r="Q55" s="116"/>
      <c r="R55" s="116"/>
      <c r="S55" s="108"/>
      <c r="T55" s="109"/>
      <c r="U55" s="110"/>
      <c r="V55" s="110"/>
      <c r="W55" s="110"/>
      <c r="X55" s="110"/>
      <c r="Y55" s="110"/>
      <c r="Z55" s="109"/>
      <c r="AA55" s="108"/>
      <c r="AB55" s="111"/>
      <c r="AC55" s="111"/>
      <c r="AD55" s="111"/>
      <c r="AE55" s="111"/>
      <c r="AF55" s="111"/>
      <c r="AG55" s="108"/>
      <c r="AH55" s="108"/>
      <c r="AI55" s="111"/>
      <c r="AJ55" s="111"/>
      <c r="AK55" s="111"/>
      <c r="AL55" s="111"/>
      <c r="AM55" s="111"/>
      <c r="AN55" s="112" t="n">
        <f aca="false">AU55</f>
        <v>0</v>
      </c>
      <c r="AO55" s="112" t="n">
        <v>15.57494738</v>
      </c>
      <c r="AP55" s="113" t="n">
        <f aca="false">AW55+BD55+BK55</f>
        <v>0</v>
      </c>
      <c r="AQ55" s="116" t="n">
        <f aca="false">AX55</f>
        <v>0</v>
      </c>
      <c r="AR55" s="112" t="n">
        <f aca="false">AY55+BF55+BM55</f>
        <v>0</v>
      </c>
      <c r="AS55" s="116" t="n">
        <f aca="false">AZ55</f>
        <v>0</v>
      </c>
      <c r="AT55" s="116" t="n">
        <f aca="false">BA55</f>
        <v>0</v>
      </c>
      <c r="AU55" s="114" t="n">
        <v>0</v>
      </c>
      <c r="AV55" s="116" t="n">
        <v>0.30929557</v>
      </c>
      <c r="AW55" s="116"/>
      <c r="AX55" s="116"/>
      <c r="AY55" s="116"/>
      <c r="AZ55" s="116"/>
      <c r="BA55" s="116"/>
      <c r="BB55" s="108"/>
      <c r="BC55" s="114" t="n">
        <v>7.28820467</v>
      </c>
      <c r="BD55" s="110"/>
      <c r="BE55" s="110"/>
      <c r="BF55" s="110"/>
      <c r="BG55" s="110"/>
      <c r="BH55" s="110"/>
      <c r="BI55" s="114"/>
      <c r="BJ55" s="114" t="n">
        <v>2.63275668</v>
      </c>
      <c r="BK55" s="109"/>
      <c r="BL55" s="110"/>
      <c r="BM55" s="112"/>
      <c r="BN55" s="110"/>
      <c r="BO55" s="110"/>
      <c r="BP55" s="108"/>
      <c r="BQ55" s="112" t="n">
        <v>4.55802336</v>
      </c>
      <c r="BR55" s="111"/>
      <c r="BS55" s="110"/>
      <c r="BT55" s="109"/>
      <c r="BU55" s="110"/>
      <c r="BV55" s="110"/>
      <c r="BW55" s="108"/>
      <c r="BX55" s="108"/>
      <c r="BY55" s="112" t="n">
        <f aca="false">AO55-F55</f>
        <v>8.51319106</v>
      </c>
      <c r="BZ55" s="115" t="n">
        <f aca="false">BY55/F55</f>
        <v>1.20553452628906</v>
      </c>
      <c r="CA55" s="108"/>
    </row>
    <row r="56" s="71" customFormat="true" ht="31.5" hidden="false" customHeight="false" outlineLevel="0" collapsed="false">
      <c r="A56" s="89" t="s">
        <v>189</v>
      </c>
      <c r="B56" s="147" t="s">
        <v>190</v>
      </c>
      <c r="C56" s="137"/>
      <c r="D56" s="148"/>
      <c r="E56" s="99"/>
      <c r="F56" s="149" t="n">
        <f aca="false">F57</f>
        <v>5.46374238413478</v>
      </c>
      <c r="G56" s="94" t="n">
        <f aca="false">G57</f>
        <v>0</v>
      </c>
      <c r="H56" s="94" t="n">
        <f aca="false">H57</f>
        <v>0</v>
      </c>
      <c r="I56" s="94" t="n">
        <f aca="false">I57</f>
        <v>2</v>
      </c>
      <c r="J56" s="94" t="n">
        <f aca="false">J57</f>
        <v>0</v>
      </c>
      <c r="K56" s="94" t="n">
        <f aca="false">K57</f>
        <v>0</v>
      </c>
      <c r="L56" s="96" t="n">
        <f aca="false">L57</f>
        <v>0</v>
      </c>
      <c r="M56" s="96" t="n">
        <f aca="false">M57</f>
        <v>0</v>
      </c>
      <c r="N56" s="94" t="n">
        <f aca="false">N57</f>
        <v>0</v>
      </c>
      <c r="O56" s="94" t="n">
        <f aca="false">O57</f>
        <v>0</v>
      </c>
      <c r="P56" s="94" t="n">
        <f aca="false">P57</f>
        <v>0</v>
      </c>
      <c r="Q56" s="94" t="n">
        <f aca="false">Q57</f>
        <v>0</v>
      </c>
      <c r="R56" s="94" t="n">
        <f aca="false">R57</f>
        <v>0</v>
      </c>
      <c r="S56" s="96" t="n">
        <f aca="false">S57</f>
        <v>0</v>
      </c>
      <c r="T56" s="96" t="n">
        <f aca="false">T57</f>
        <v>0</v>
      </c>
      <c r="U56" s="94" t="n">
        <f aca="false">U57</f>
        <v>0</v>
      </c>
      <c r="V56" s="94" t="n">
        <f aca="false">V57</f>
        <v>0</v>
      </c>
      <c r="W56" s="94" t="n">
        <f aca="false">W57</f>
        <v>0</v>
      </c>
      <c r="X56" s="94" t="n">
        <f aca="false">X57</f>
        <v>0</v>
      </c>
      <c r="Y56" s="94" t="n">
        <f aca="false">Y57</f>
        <v>0</v>
      </c>
      <c r="Z56" s="96" t="n">
        <f aca="false">Z57</f>
        <v>0</v>
      </c>
      <c r="AA56" s="96" t="n">
        <f aca="false">AA57</f>
        <v>0</v>
      </c>
      <c r="AB56" s="96" t="n">
        <f aca="false">AB57</f>
        <v>0</v>
      </c>
      <c r="AC56" s="96" t="n">
        <f aca="false">AC57</f>
        <v>0</v>
      </c>
      <c r="AD56" s="96" t="n">
        <f aca="false">AD57</f>
        <v>0</v>
      </c>
      <c r="AE56" s="96" t="n">
        <f aca="false">AE57</f>
        <v>0</v>
      </c>
      <c r="AF56" s="96" t="n">
        <f aca="false">AF57</f>
        <v>0</v>
      </c>
      <c r="AG56" s="96" t="n">
        <f aca="false">AG57</f>
        <v>0</v>
      </c>
      <c r="AH56" s="96" t="n">
        <f aca="false">AH57</f>
        <v>0</v>
      </c>
      <c r="AI56" s="96" t="n">
        <f aca="false">AI57</f>
        <v>0</v>
      </c>
      <c r="AJ56" s="96" t="n">
        <f aca="false">AJ57</f>
        <v>0</v>
      </c>
      <c r="AK56" s="96" t="n">
        <f aca="false">AK57</f>
        <v>0</v>
      </c>
      <c r="AL56" s="96" t="n">
        <f aca="false">AL57</f>
        <v>0</v>
      </c>
      <c r="AM56" s="96" t="n">
        <f aca="false">AM57</f>
        <v>0</v>
      </c>
      <c r="AN56" s="96" t="n">
        <f aca="false">AN57</f>
        <v>0.098</v>
      </c>
      <c r="AO56" s="96" t="n">
        <f aca="false">AO57</f>
        <v>7.66584634</v>
      </c>
      <c r="AP56" s="97" t="n">
        <f aca="false">AP57</f>
        <v>0</v>
      </c>
      <c r="AQ56" s="94" t="n">
        <f aca="false">AQ57</f>
        <v>0</v>
      </c>
      <c r="AR56" s="96" t="n">
        <f aca="false">AR57</f>
        <v>2.159</v>
      </c>
      <c r="AS56" s="94" t="n">
        <f aca="false">AS57</f>
        <v>0</v>
      </c>
      <c r="AT56" s="94" t="n">
        <f aca="false">AT57</f>
        <v>0</v>
      </c>
      <c r="AU56" s="96" t="n">
        <f aca="false">AU57</f>
        <v>0.098</v>
      </c>
      <c r="AV56" s="94" t="n">
        <v>0.098</v>
      </c>
      <c r="AW56" s="94" t="n">
        <f aca="false">AW57</f>
        <v>0</v>
      </c>
      <c r="AX56" s="94" t="n">
        <f aca="false">AX57</f>
        <v>0</v>
      </c>
      <c r="AY56" s="94" t="n">
        <f aca="false">AY57</f>
        <v>0</v>
      </c>
      <c r="AZ56" s="94" t="n">
        <f aca="false">AZ57</f>
        <v>0</v>
      </c>
      <c r="BA56" s="94" t="n">
        <f aca="false">BA57</f>
        <v>0</v>
      </c>
      <c r="BB56" s="96" t="n">
        <f aca="false">BB57</f>
        <v>0</v>
      </c>
      <c r="BC56" s="96" t="n">
        <v>0</v>
      </c>
      <c r="BD56" s="94" t="n">
        <f aca="false">BD57</f>
        <v>0</v>
      </c>
      <c r="BE56" s="94" t="n">
        <f aca="false">BE57</f>
        <v>0</v>
      </c>
      <c r="BF56" s="94" t="n">
        <f aca="false">BF57</f>
        <v>0</v>
      </c>
      <c r="BG56" s="94" t="n">
        <f aca="false">BG57</f>
        <v>0</v>
      </c>
      <c r="BH56" s="94" t="n">
        <f aca="false">BH57</f>
        <v>0</v>
      </c>
      <c r="BI56" s="96"/>
      <c r="BJ56" s="96" t="n">
        <v>0.08625</v>
      </c>
      <c r="BK56" s="96" t="n">
        <f aca="false">BK57</f>
        <v>0</v>
      </c>
      <c r="BL56" s="94" t="n">
        <f aca="false">BL57</f>
        <v>0</v>
      </c>
      <c r="BM56" s="96" t="n">
        <f aca="false">BM57</f>
        <v>0</v>
      </c>
      <c r="BN56" s="94" t="n">
        <f aca="false">BN57</f>
        <v>0</v>
      </c>
      <c r="BO56" s="94" t="n">
        <f aca="false">BO57</f>
        <v>0</v>
      </c>
      <c r="BP56" s="96" t="n">
        <f aca="false">BP57</f>
        <v>0</v>
      </c>
      <c r="BQ56" s="96" t="n">
        <f aca="false">BQ57</f>
        <v>7.48159634</v>
      </c>
      <c r="BR56" s="97" t="n">
        <f aca="false">BR57</f>
        <v>0</v>
      </c>
      <c r="BS56" s="94" t="n">
        <f aca="false">BS57</f>
        <v>0</v>
      </c>
      <c r="BT56" s="96" t="n">
        <f aca="false">BT57</f>
        <v>2.159</v>
      </c>
      <c r="BU56" s="94" t="n">
        <f aca="false">BU57</f>
        <v>0</v>
      </c>
      <c r="BV56" s="94" t="n">
        <f aca="false">BV57</f>
        <v>0</v>
      </c>
      <c r="BW56" s="96" t="n">
        <f aca="false">BW57</f>
        <v>0</v>
      </c>
      <c r="BX56" s="96" t="n">
        <f aca="false">BX57</f>
        <v>0</v>
      </c>
      <c r="BY56" s="96" t="n">
        <f aca="false">BY57</f>
        <v>2.20210395586522</v>
      </c>
      <c r="BZ56" s="98" t="n">
        <f aca="false">BZ57</f>
        <v>0</v>
      </c>
      <c r="CA56" s="82"/>
    </row>
    <row r="57" s="71" customFormat="true" ht="38.25" hidden="false" customHeight="true" outlineLevel="0" collapsed="false">
      <c r="A57" s="144" t="s">
        <v>191</v>
      </c>
      <c r="B57" s="150" t="s">
        <v>192</v>
      </c>
      <c r="C57" s="151" t="s">
        <v>193</v>
      </c>
      <c r="D57" s="119"/>
      <c r="E57" s="137"/>
      <c r="F57" s="135" t="n">
        <v>5.46374238413478</v>
      </c>
      <c r="G57" s="116"/>
      <c r="H57" s="116"/>
      <c r="I57" s="116" t="n">
        <v>2</v>
      </c>
      <c r="J57" s="116"/>
      <c r="K57" s="116"/>
      <c r="L57" s="112" t="n">
        <v>0</v>
      </c>
      <c r="M57" s="137"/>
      <c r="N57" s="116"/>
      <c r="O57" s="116"/>
      <c r="P57" s="116"/>
      <c r="Q57" s="116"/>
      <c r="R57" s="116"/>
      <c r="S57" s="99"/>
      <c r="T57" s="109"/>
      <c r="U57" s="84"/>
      <c r="V57" s="84"/>
      <c r="W57" s="84"/>
      <c r="X57" s="84"/>
      <c r="Y57" s="84"/>
      <c r="Z57" s="85"/>
      <c r="AA57" s="82"/>
      <c r="AB57" s="86"/>
      <c r="AC57" s="86"/>
      <c r="AD57" s="86"/>
      <c r="AE57" s="86"/>
      <c r="AF57" s="86"/>
      <c r="AG57" s="82"/>
      <c r="AH57" s="82"/>
      <c r="AI57" s="86"/>
      <c r="AJ57" s="86"/>
      <c r="AK57" s="86"/>
      <c r="AL57" s="86"/>
      <c r="AM57" s="86"/>
      <c r="AN57" s="112" t="n">
        <f aca="false">AU57</f>
        <v>0.098</v>
      </c>
      <c r="AO57" s="112" t="n">
        <v>7.66584634</v>
      </c>
      <c r="AP57" s="113" t="n">
        <f aca="false">AW57+BD57+BK57</f>
        <v>0</v>
      </c>
      <c r="AQ57" s="116" t="n">
        <f aca="false">AX57</f>
        <v>0</v>
      </c>
      <c r="AR57" s="112" t="n">
        <v>2.159</v>
      </c>
      <c r="AS57" s="116" t="n">
        <f aca="false">AZ57</f>
        <v>0</v>
      </c>
      <c r="AT57" s="116" t="n">
        <f aca="false">BA57</f>
        <v>0</v>
      </c>
      <c r="AU57" s="137" t="n">
        <v>0.098</v>
      </c>
      <c r="AV57" s="152" t="n">
        <v>0.098</v>
      </c>
      <c r="AW57" s="84"/>
      <c r="AX57" s="84"/>
      <c r="AY57" s="116"/>
      <c r="AZ57" s="84"/>
      <c r="BA57" s="84"/>
      <c r="BB57" s="82"/>
      <c r="BC57" s="112" t="n">
        <v>0</v>
      </c>
      <c r="BD57" s="112"/>
      <c r="BE57" s="112"/>
      <c r="BF57" s="112"/>
      <c r="BG57" s="112"/>
      <c r="BH57" s="112"/>
      <c r="BI57" s="112"/>
      <c r="BJ57" s="112" t="n">
        <v>0.08625</v>
      </c>
      <c r="BK57" s="85"/>
      <c r="BL57" s="84"/>
      <c r="BM57" s="87"/>
      <c r="BN57" s="84"/>
      <c r="BO57" s="84"/>
      <c r="BP57" s="153"/>
      <c r="BQ57" s="154" t="n">
        <v>7.48159634</v>
      </c>
      <c r="BR57" s="155"/>
      <c r="BS57" s="88"/>
      <c r="BT57" s="112" t="n">
        <v>2.159</v>
      </c>
      <c r="BU57" s="88"/>
      <c r="BV57" s="88"/>
      <c r="BW57" s="82"/>
      <c r="BX57" s="82"/>
      <c r="BY57" s="87" t="n">
        <f aca="false">AO57-F57</f>
        <v>2.20210395586522</v>
      </c>
      <c r="BZ57" s="138"/>
      <c r="CA57" s="82"/>
    </row>
    <row r="58" s="71" customFormat="true" ht="34.9" hidden="false" customHeight="true" outlineLevel="0" collapsed="false">
      <c r="A58" s="144" t="s">
        <v>194</v>
      </c>
      <c r="B58" s="90" t="s">
        <v>195</v>
      </c>
      <c r="C58" s="156"/>
      <c r="D58" s="157"/>
      <c r="E58" s="114"/>
      <c r="F58" s="93" t="n">
        <f aca="false">F59+F60+F61+F62</f>
        <v>2.01166666666667</v>
      </c>
      <c r="G58" s="94" t="n">
        <f aca="false">G59+G60+G61+G62</f>
        <v>0</v>
      </c>
      <c r="H58" s="94" t="n">
        <f aca="false">H59+H60+H61+H62</f>
        <v>0</v>
      </c>
      <c r="I58" s="94" t="n">
        <f aca="false">I59+I60+I61+I62</f>
        <v>0</v>
      </c>
      <c r="J58" s="94" t="n">
        <f aca="false">J59+J60+J61+J62</f>
        <v>0</v>
      </c>
      <c r="K58" s="94" t="n">
        <f aca="false">K59+K60+K61+K62</f>
        <v>0</v>
      </c>
      <c r="L58" s="95" t="n">
        <f aca="false">L59+L60+L61+L62</f>
        <v>0</v>
      </c>
      <c r="M58" s="95" t="n">
        <f aca="false">M59+M60+M61+M62</f>
        <v>0</v>
      </c>
      <c r="N58" s="94" t="n">
        <f aca="false">N59+N60+N61+N62</f>
        <v>0</v>
      </c>
      <c r="O58" s="94" t="n">
        <f aca="false">O59+O60+O61+O62</f>
        <v>0</v>
      </c>
      <c r="P58" s="94" t="n">
        <f aca="false">P59+P60+P61+P62</f>
        <v>0</v>
      </c>
      <c r="Q58" s="94" t="n">
        <f aca="false">Q59+Q60+Q61+Q62</f>
        <v>0</v>
      </c>
      <c r="R58" s="94" t="n">
        <f aca="false">R59+R60+R61+R62</f>
        <v>0</v>
      </c>
      <c r="S58" s="95" t="n">
        <f aca="false">S59+S60+S61+S62</f>
        <v>0</v>
      </c>
      <c r="T58" s="96" t="n">
        <f aca="false">T59+T60+T61+T62</f>
        <v>0</v>
      </c>
      <c r="U58" s="94" t="n">
        <f aca="false">U59+U60+U61+U62</f>
        <v>0</v>
      </c>
      <c r="V58" s="94" t="n">
        <f aca="false">V59+V60+V61+V62</f>
        <v>0</v>
      </c>
      <c r="W58" s="94" t="n">
        <f aca="false">W59+W60+W61+W62</f>
        <v>0</v>
      </c>
      <c r="X58" s="94" t="n">
        <f aca="false">X59+X60+X61+X62</f>
        <v>0</v>
      </c>
      <c r="Y58" s="94" t="n">
        <f aca="false">Y59+Y60+Y61+Y62</f>
        <v>0</v>
      </c>
      <c r="Z58" s="96" t="n">
        <f aca="false">Z59+Z60+Z61+Z62</f>
        <v>0</v>
      </c>
      <c r="AA58" s="95" t="n">
        <f aca="false">AA59+AA60+AA61+AA62</f>
        <v>0</v>
      </c>
      <c r="AB58" s="95" t="n">
        <f aca="false">AB59+AB60+AB61+AB62</f>
        <v>0</v>
      </c>
      <c r="AC58" s="95" t="n">
        <f aca="false">AC59+AC60+AC61+AC62</f>
        <v>0</v>
      </c>
      <c r="AD58" s="95" t="n">
        <f aca="false">AD59+AD60+AD61+AD62</f>
        <v>0</v>
      </c>
      <c r="AE58" s="95" t="n">
        <f aca="false">AE59+AE60+AE61+AE62</f>
        <v>0</v>
      </c>
      <c r="AF58" s="95" t="n">
        <f aca="false">AF59+AF60+AF61+AF62</f>
        <v>0</v>
      </c>
      <c r="AG58" s="95" t="n">
        <f aca="false">AG59+AG60+AG61+AG62</f>
        <v>0</v>
      </c>
      <c r="AH58" s="95" t="n">
        <f aca="false">AH59+AH60+AH61+AH62</f>
        <v>0</v>
      </c>
      <c r="AI58" s="95" t="n">
        <f aca="false">AI59+AI60+AI61+AI62</f>
        <v>0</v>
      </c>
      <c r="AJ58" s="95" t="n">
        <f aca="false">AJ59+AJ60+AJ61+AJ62</f>
        <v>0</v>
      </c>
      <c r="AK58" s="95" t="n">
        <f aca="false">AK59+AK60+AK61+AK62</f>
        <v>0</v>
      </c>
      <c r="AL58" s="95" t="n">
        <f aca="false">AL59+AL60+AL61+AL62</f>
        <v>0</v>
      </c>
      <c r="AM58" s="95" t="n">
        <f aca="false">AM59+AM60+AM61+AM62</f>
        <v>0</v>
      </c>
      <c r="AN58" s="96" t="n">
        <f aca="false">AN59+AN60+AN61+AN62</f>
        <v>0.185714</v>
      </c>
      <c r="AO58" s="96" t="n">
        <f aca="false">AO59+AO60+AO61+AO62+AO63+AO64+AO65</f>
        <v>29.1879</v>
      </c>
      <c r="AP58" s="97" t="n">
        <f aca="false">AP59+AP60+AP61+AP62+AP63+AP64+AP65</f>
        <v>3.45</v>
      </c>
      <c r="AQ58" s="95" t="n">
        <f aca="false">AQ59+AQ60+AQ61+AQ62+AQ63+AQ64+AQ65</f>
        <v>0</v>
      </c>
      <c r="AR58" s="96" t="n">
        <f aca="false">AR59+AR60+AR61+AR62+AR63+AR64+AR65</f>
        <v>27.703</v>
      </c>
      <c r="AS58" s="95" t="n">
        <f aca="false">AS59+AS60+AS61+AS62+AS63+AS64+AS65</f>
        <v>0</v>
      </c>
      <c r="AT58" s="95" t="n">
        <f aca="false">AT59+AT60+AT61+AT62+AT63+AT64+AT65</f>
        <v>0</v>
      </c>
      <c r="AU58" s="95" t="n">
        <f aca="false">AU59+AU60+AU61+AU62+AU63+AU64+AU65</f>
        <v>0.185714</v>
      </c>
      <c r="AV58" s="95" t="n">
        <f aca="false">AV59+AV60+AV61+AV62+AV63+AV64+AV65</f>
        <v>0.185714</v>
      </c>
      <c r="AW58" s="95" t="n">
        <f aca="false">AW59+AW60+AW61+AW62+AW63+AW64+AW65</f>
        <v>0</v>
      </c>
      <c r="AX58" s="95" t="n">
        <f aca="false">AX59+AX60+AX61+AX62+AX63+AX64+AX65</f>
        <v>0</v>
      </c>
      <c r="AY58" s="95" t="n">
        <f aca="false">AY59+AY60+AY61+AY62+AY63+AY64+AY65</f>
        <v>0</v>
      </c>
      <c r="AZ58" s="95" t="n">
        <f aca="false">AZ59+AZ60+AZ61+AZ62+AZ63+AZ64+AZ65</f>
        <v>0</v>
      </c>
      <c r="BA58" s="95" t="n">
        <f aca="false">BA59+BA60+BA61+BA62+BA63+BA64+BA65</f>
        <v>0</v>
      </c>
      <c r="BB58" s="95" t="n">
        <f aca="false">BB59+BB60+BB61+BB62+BB63+BB64+BB65</f>
        <v>0</v>
      </c>
      <c r="BC58" s="95" t="n">
        <f aca="false">BC59+BC60+BC61+BC62+BC63+BC64+BC65</f>
        <v>0.016897</v>
      </c>
      <c r="BD58" s="95" t="n">
        <f aca="false">BD59+BD60+BD61+BD62+BD63+BD64+BD65</f>
        <v>0</v>
      </c>
      <c r="BE58" s="95" t="n">
        <f aca="false">BE59+BE60+BE61+BE62+BE63+BE64+BE65</f>
        <v>0</v>
      </c>
      <c r="BF58" s="95" t="n">
        <f aca="false">BF59+BF60+BF61+BF62+BF63+BF64+BF65</f>
        <v>0</v>
      </c>
      <c r="BG58" s="95" t="n">
        <f aca="false">BG59+BG60+BG61+BG62+BG63+BG64+BG65</f>
        <v>0</v>
      </c>
      <c r="BH58" s="95" t="n">
        <f aca="false">BH59+BH60+BH61+BH62+BH63+BH64+BH65</f>
        <v>0</v>
      </c>
      <c r="BI58" s="95" t="n">
        <f aca="false">BI59+BI60+BI61+BI62+BI63+BI64+BI65</f>
        <v>0</v>
      </c>
      <c r="BJ58" s="95" t="n">
        <f aca="false">BJ59+BJ60+BJ61+BJ62+BJ63+BJ64+BJ65</f>
        <v>26.2704</v>
      </c>
      <c r="BK58" s="95" t="n">
        <f aca="false">BK59+BK60+BK61+BK62+BK63+BK64+BK65</f>
        <v>3.45</v>
      </c>
      <c r="BL58" s="95" t="n">
        <f aca="false">BL59+BL60+BL61+BL62+BL63+BL64+BL65</f>
        <v>0</v>
      </c>
      <c r="BM58" s="95" t="n">
        <f aca="false">BM59+BM60+BM61+BM62+BM63+BM64+BM65</f>
        <v>27.703</v>
      </c>
      <c r="BN58" s="95" t="n">
        <f aca="false">BN59+BN60+BN61+BN62+BN63+BN64+BN65</f>
        <v>0</v>
      </c>
      <c r="BO58" s="95" t="n">
        <f aca="false">BO59+BO60+BO61+BO62+BO63+BO64+BO65</f>
        <v>0</v>
      </c>
      <c r="BP58" s="95" t="n">
        <f aca="false">BP59+BP60+BP61+BP62</f>
        <v>0</v>
      </c>
      <c r="BQ58" s="96" t="n">
        <f aca="false">BQ59+BQ60+BQ61+BQ62</f>
        <v>2.9175</v>
      </c>
      <c r="BR58" s="97" t="n">
        <f aca="false">BR59+BR60+BR61+BR62</f>
        <v>0</v>
      </c>
      <c r="BS58" s="94" t="n">
        <f aca="false">BS59+BS60+BS61+BS62</f>
        <v>0</v>
      </c>
      <c r="BT58" s="96" t="n">
        <f aca="false">BT59+BT60+BT61+BT62</f>
        <v>0</v>
      </c>
      <c r="BU58" s="94" t="n">
        <f aca="false">BU59+BU60+BU61+BU62</f>
        <v>0</v>
      </c>
      <c r="BV58" s="94" t="n">
        <f aca="false">BV59+BV60+BV61+BV62</f>
        <v>0</v>
      </c>
      <c r="BW58" s="95" t="n">
        <f aca="false">BW59+BW60+BW61+BW62</f>
        <v>0</v>
      </c>
      <c r="BX58" s="95" t="n">
        <f aca="false">BX59+BX60+BX61+BX62</f>
        <v>0</v>
      </c>
      <c r="BY58" s="96" t="n">
        <f aca="false">BY59+BY60+BY61+BY62</f>
        <v>0.905833333333333</v>
      </c>
      <c r="BZ58" s="98" t="n">
        <f aca="false">BZ59+BZ60+BZ61+BZ62</f>
        <v>0.450289975144988</v>
      </c>
      <c r="CA58" s="108"/>
    </row>
    <row r="59" s="71" customFormat="true" ht="24.6" hidden="false" customHeight="true" outlineLevel="0" collapsed="false">
      <c r="A59" s="144" t="s">
        <v>196</v>
      </c>
      <c r="B59" s="128" t="s">
        <v>197</v>
      </c>
      <c r="C59" s="158" t="s">
        <v>116</v>
      </c>
      <c r="D59" s="159" t="s">
        <v>116</v>
      </c>
      <c r="E59" s="114"/>
      <c r="F59" s="140"/>
      <c r="G59" s="116"/>
      <c r="H59" s="116"/>
      <c r="I59" s="116"/>
      <c r="J59" s="116"/>
      <c r="K59" s="116"/>
      <c r="L59" s="108"/>
      <c r="M59" s="114"/>
      <c r="N59" s="116"/>
      <c r="O59" s="116"/>
      <c r="P59" s="116"/>
      <c r="Q59" s="116"/>
      <c r="R59" s="116"/>
      <c r="S59" s="108"/>
      <c r="T59" s="109"/>
      <c r="U59" s="110"/>
      <c r="V59" s="110"/>
      <c r="W59" s="110"/>
      <c r="X59" s="110"/>
      <c r="Y59" s="110"/>
      <c r="Z59" s="109"/>
      <c r="AA59" s="108"/>
      <c r="AB59" s="111"/>
      <c r="AC59" s="111"/>
      <c r="AD59" s="111"/>
      <c r="AE59" s="111"/>
      <c r="AF59" s="111"/>
      <c r="AG59" s="108"/>
      <c r="AH59" s="108"/>
      <c r="AI59" s="111"/>
      <c r="AJ59" s="111"/>
      <c r="AK59" s="111"/>
      <c r="AL59" s="111"/>
      <c r="AM59" s="111"/>
      <c r="AN59" s="112" t="n">
        <f aca="false">AU59</f>
        <v>0.185714</v>
      </c>
      <c r="AO59" s="112" t="n">
        <v>0</v>
      </c>
      <c r="AP59" s="113" t="n">
        <f aca="false">AW59+BD59+BK59</f>
        <v>0</v>
      </c>
      <c r="AQ59" s="116" t="n">
        <f aca="false">AX59</f>
        <v>0</v>
      </c>
      <c r="AR59" s="112" t="n">
        <f aca="false">AY59+BF59+BM59</f>
        <v>0</v>
      </c>
      <c r="AS59" s="116" t="n">
        <f aca="false">AZ59</f>
        <v>0</v>
      </c>
      <c r="AT59" s="116" t="n">
        <f aca="false">BA59</f>
        <v>0</v>
      </c>
      <c r="AU59" s="114" t="n">
        <v>0.185714</v>
      </c>
      <c r="AV59" s="116" t="n">
        <v>0.185714</v>
      </c>
      <c r="AW59" s="110"/>
      <c r="AX59" s="110"/>
      <c r="AY59" s="110"/>
      <c r="AZ59" s="110"/>
      <c r="BA59" s="110"/>
      <c r="BB59" s="108"/>
      <c r="BC59" s="114" t="n">
        <v>0.016897</v>
      </c>
      <c r="BD59" s="110"/>
      <c r="BE59" s="110"/>
      <c r="BF59" s="110"/>
      <c r="BG59" s="110"/>
      <c r="BH59" s="110"/>
      <c r="BI59" s="108"/>
      <c r="BJ59" s="108" t="n">
        <v>0</v>
      </c>
      <c r="BK59" s="109"/>
      <c r="BL59" s="110"/>
      <c r="BM59" s="112"/>
      <c r="BN59" s="110"/>
      <c r="BO59" s="110"/>
      <c r="BP59" s="108"/>
      <c r="BQ59" s="112"/>
      <c r="BR59" s="111"/>
      <c r="BS59" s="110"/>
      <c r="BT59" s="109"/>
      <c r="BU59" s="110"/>
      <c r="BV59" s="110"/>
      <c r="BW59" s="108"/>
      <c r="BX59" s="108"/>
      <c r="BY59" s="112"/>
      <c r="BZ59" s="115"/>
      <c r="CA59" s="108"/>
    </row>
    <row r="60" s="71" customFormat="true" ht="48" hidden="false" customHeight="true" outlineLevel="0" collapsed="false">
      <c r="A60" s="144" t="s">
        <v>198</v>
      </c>
      <c r="B60" s="160" t="s">
        <v>199</v>
      </c>
      <c r="C60" s="161" t="s">
        <v>200</v>
      </c>
      <c r="D60" s="159" t="s">
        <v>116</v>
      </c>
      <c r="E60" s="114"/>
      <c r="F60" s="135" t="n">
        <v>2.01166666666667</v>
      </c>
      <c r="G60" s="116"/>
      <c r="H60" s="116"/>
      <c r="I60" s="116"/>
      <c r="J60" s="116"/>
      <c r="K60" s="116"/>
      <c r="L60" s="114"/>
      <c r="M60" s="114"/>
      <c r="N60" s="116"/>
      <c r="O60" s="116"/>
      <c r="P60" s="116"/>
      <c r="Q60" s="116"/>
      <c r="R60" s="116"/>
      <c r="S60" s="108"/>
      <c r="T60" s="109"/>
      <c r="U60" s="110"/>
      <c r="V60" s="110"/>
      <c r="W60" s="110"/>
      <c r="X60" s="110"/>
      <c r="Y60" s="110"/>
      <c r="Z60" s="109"/>
      <c r="AA60" s="108"/>
      <c r="AB60" s="111"/>
      <c r="AC60" s="111"/>
      <c r="AD60" s="111"/>
      <c r="AE60" s="111"/>
      <c r="AF60" s="111"/>
      <c r="AG60" s="108"/>
      <c r="AH60" s="108"/>
      <c r="AI60" s="111"/>
      <c r="AJ60" s="111"/>
      <c r="AK60" s="111"/>
      <c r="AL60" s="111"/>
      <c r="AM60" s="111"/>
      <c r="AN60" s="112" t="n">
        <f aca="false">AU60</f>
        <v>0</v>
      </c>
      <c r="AO60" s="112" t="n">
        <v>2.9175</v>
      </c>
      <c r="AP60" s="113" t="n">
        <f aca="false">AW60+BD60+BK60</f>
        <v>0</v>
      </c>
      <c r="AQ60" s="116" t="n">
        <f aca="false">AX60</f>
        <v>0</v>
      </c>
      <c r="AR60" s="112" t="n">
        <f aca="false">AY60+BF60+BM60</f>
        <v>0</v>
      </c>
      <c r="AS60" s="116" t="n">
        <f aca="false">AZ60</f>
        <v>0</v>
      </c>
      <c r="AT60" s="116" t="n">
        <f aca="false">BA60</f>
        <v>0</v>
      </c>
      <c r="AU60" s="114" t="n">
        <v>0</v>
      </c>
      <c r="AV60" s="116" t="n">
        <v>0</v>
      </c>
      <c r="AW60" s="110"/>
      <c r="AX60" s="110"/>
      <c r="AY60" s="110"/>
      <c r="AZ60" s="110"/>
      <c r="BA60" s="110"/>
      <c r="BB60" s="108"/>
      <c r="BC60" s="108" t="n">
        <v>0</v>
      </c>
      <c r="BD60" s="110"/>
      <c r="BE60" s="110"/>
      <c r="BF60" s="110"/>
      <c r="BG60" s="110"/>
      <c r="BH60" s="110"/>
      <c r="BI60" s="108"/>
      <c r="BJ60" s="114" t="n">
        <v>0</v>
      </c>
      <c r="BK60" s="109"/>
      <c r="BL60" s="110"/>
      <c r="BM60" s="112"/>
      <c r="BN60" s="110"/>
      <c r="BO60" s="110"/>
      <c r="BP60" s="108"/>
      <c r="BQ60" s="112" t="n">
        <v>2.9175</v>
      </c>
      <c r="BR60" s="111"/>
      <c r="BS60" s="110"/>
      <c r="BT60" s="109"/>
      <c r="BU60" s="110"/>
      <c r="BV60" s="110"/>
      <c r="BW60" s="108"/>
      <c r="BX60" s="108"/>
      <c r="BY60" s="112" t="n">
        <f aca="false">AO60-F60</f>
        <v>0.905833333333333</v>
      </c>
      <c r="BZ60" s="115" t="n">
        <f aca="false">BY60/F60</f>
        <v>0.450289975144988</v>
      </c>
      <c r="CA60" s="108"/>
    </row>
    <row r="61" s="71" customFormat="true" ht="37.5" hidden="false" customHeight="true" outlineLevel="0" collapsed="false">
      <c r="A61" s="144" t="s">
        <v>201</v>
      </c>
      <c r="B61" s="103" t="s">
        <v>202</v>
      </c>
      <c r="C61" s="161" t="s">
        <v>203</v>
      </c>
      <c r="D61" s="159"/>
      <c r="E61" s="114"/>
      <c r="F61" s="140" t="n">
        <v>0</v>
      </c>
      <c r="G61" s="116"/>
      <c r="H61" s="116"/>
      <c r="I61" s="116"/>
      <c r="J61" s="116"/>
      <c r="K61" s="116"/>
      <c r="L61" s="114"/>
      <c r="M61" s="114"/>
      <c r="N61" s="116"/>
      <c r="O61" s="116"/>
      <c r="P61" s="116"/>
      <c r="Q61" s="116"/>
      <c r="R61" s="116"/>
      <c r="S61" s="108"/>
      <c r="T61" s="109"/>
      <c r="U61" s="110"/>
      <c r="V61" s="110"/>
      <c r="W61" s="110"/>
      <c r="X61" s="110"/>
      <c r="Y61" s="110"/>
      <c r="Z61" s="109"/>
      <c r="AA61" s="108"/>
      <c r="AB61" s="111"/>
      <c r="AC61" s="111"/>
      <c r="AD61" s="111"/>
      <c r="AE61" s="111"/>
      <c r="AF61" s="111"/>
      <c r="AG61" s="108"/>
      <c r="AH61" s="108"/>
      <c r="AI61" s="111"/>
      <c r="AJ61" s="111"/>
      <c r="AK61" s="111"/>
      <c r="AL61" s="111"/>
      <c r="AM61" s="111"/>
      <c r="AN61" s="112" t="n">
        <f aca="false">AU61</f>
        <v>0</v>
      </c>
      <c r="AO61" s="112" t="n">
        <f aca="false">AV61+BC61+BJ61</f>
        <v>0</v>
      </c>
      <c r="AP61" s="113" t="n">
        <f aca="false">AW61+BD61+BK61</f>
        <v>0</v>
      </c>
      <c r="AQ61" s="116" t="n">
        <f aca="false">AX61</f>
        <v>0</v>
      </c>
      <c r="AR61" s="112" t="n">
        <f aca="false">AY61+BF61+BM61</f>
        <v>0</v>
      </c>
      <c r="AS61" s="116" t="n">
        <f aca="false">AZ61</f>
        <v>0</v>
      </c>
      <c r="AT61" s="116" t="n">
        <f aca="false">BA61</f>
        <v>0</v>
      </c>
      <c r="AU61" s="114" t="n">
        <v>0</v>
      </c>
      <c r="AV61" s="116" t="n">
        <v>0</v>
      </c>
      <c r="AW61" s="110"/>
      <c r="AX61" s="110"/>
      <c r="AY61" s="110"/>
      <c r="AZ61" s="110"/>
      <c r="BA61" s="110"/>
      <c r="BB61" s="108"/>
      <c r="BC61" s="108" t="n">
        <v>0</v>
      </c>
      <c r="BD61" s="110"/>
      <c r="BE61" s="110"/>
      <c r="BF61" s="110"/>
      <c r="BG61" s="110"/>
      <c r="BH61" s="110"/>
      <c r="BI61" s="108"/>
      <c r="BJ61" s="114" t="n">
        <v>0</v>
      </c>
      <c r="BK61" s="109"/>
      <c r="BL61" s="110"/>
      <c r="BM61" s="112"/>
      <c r="BN61" s="110"/>
      <c r="BO61" s="110"/>
      <c r="BP61" s="108"/>
      <c r="BQ61" s="112"/>
      <c r="BR61" s="111"/>
      <c r="BS61" s="110"/>
      <c r="BT61" s="109"/>
      <c r="BU61" s="110"/>
      <c r="BV61" s="110"/>
      <c r="BW61" s="108"/>
      <c r="BX61" s="108"/>
      <c r="BY61" s="112"/>
      <c r="BZ61" s="115"/>
      <c r="CA61" s="108"/>
    </row>
    <row r="62" s="71" customFormat="true" ht="37.5" hidden="false" customHeight="true" outlineLevel="0" collapsed="false">
      <c r="A62" s="144" t="s">
        <v>204</v>
      </c>
      <c r="B62" s="103" t="s">
        <v>205</v>
      </c>
      <c r="C62" s="161" t="s">
        <v>206</v>
      </c>
      <c r="D62" s="159"/>
      <c r="E62" s="114"/>
      <c r="F62" s="140" t="n">
        <v>0</v>
      </c>
      <c r="G62" s="116"/>
      <c r="H62" s="116"/>
      <c r="I62" s="116"/>
      <c r="J62" s="116"/>
      <c r="K62" s="116"/>
      <c r="L62" s="114"/>
      <c r="M62" s="114"/>
      <c r="N62" s="116"/>
      <c r="O62" s="116"/>
      <c r="P62" s="116"/>
      <c r="Q62" s="116"/>
      <c r="R62" s="116"/>
      <c r="S62" s="108"/>
      <c r="T62" s="109"/>
      <c r="U62" s="110"/>
      <c r="V62" s="110"/>
      <c r="W62" s="110"/>
      <c r="X62" s="110"/>
      <c r="Y62" s="110"/>
      <c r="Z62" s="109"/>
      <c r="AA62" s="108"/>
      <c r="AB62" s="111"/>
      <c r="AC62" s="111"/>
      <c r="AD62" s="111"/>
      <c r="AE62" s="111"/>
      <c r="AF62" s="111"/>
      <c r="AG62" s="108"/>
      <c r="AH62" s="108"/>
      <c r="AI62" s="111"/>
      <c r="AJ62" s="111"/>
      <c r="AK62" s="111"/>
      <c r="AL62" s="111"/>
      <c r="AM62" s="111"/>
      <c r="AN62" s="112" t="n">
        <f aca="false">AU62</f>
        <v>0</v>
      </c>
      <c r="AO62" s="112" t="n">
        <f aca="false">AV62+BC62+BJ62</f>
        <v>0</v>
      </c>
      <c r="AP62" s="113" t="n">
        <f aca="false">AW62+BD62+BK62</f>
        <v>0</v>
      </c>
      <c r="AQ62" s="116" t="n">
        <f aca="false">AX62</f>
        <v>0</v>
      </c>
      <c r="AR62" s="112" t="n">
        <f aca="false">AY62+BF62+BM62</f>
        <v>0</v>
      </c>
      <c r="AS62" s="116" t="n">
        <f aca="false">AZ62</f>
        <v>0</v>
      </c>
      <c r="AT62" s="116" t="n">
        <f aca="false">BA62</f>
        <v>0</v>
      </c>
      <c r="AU62" s="114" t="n">
        <v>0</v>
      </c>
      <c r="AV62" s="116" t="n">
        <v>0</v>
      </c>
      <c r="AW62" s="110"/>
      <c r="AX62" s="110"/>
      <c r="AY62" s="110"/>
      <c r="AZ62" s="110"/>
      <c r="BA62" s="110"/>
      <c r="BB62" s="108"/>
      <c r="BC62" s="108" t="n">
        <v>0</v>
      </c>
      <c r="BD62" s="110"/>
      <c r="BE62" s="110"/>
      <c r="BF62" s="110"/>
      <c r="BG62" s="110"/>
      <c r="BH62" s="110"/>
      <c r="BI62" s="108"/>
      <c r="BJ62" s="114" t="n">
        <v>0</v>
      </c>
      <c r="BK62" s="109"/>
      <c r="BL62" s="110"/>
      <c r="BM62" s="112"/>
      <c r="BN62" s="110"/>
      <c r="BO62" s="110"/>
      <c r="BP62" s="108"/>
      <c r="BQ62" s="112"/>
      <c r="BR62" s="111"/>
      <c r="BS62" s="110"/>
      <c r="BT62" s="109"/>
      <c r="BU62" s="110"/>
      <c r="BV62" s="110"/>
      <c r="BW62" s="108"/>
      <c r="BX62" s="108"/>
      <c r="BY62" s="112"/>
      <c r="BZ62" s="115"/>
      <c r="CA62" s="108"/>
    </row>
    <row r="63" s="71" customFormat="true" ht="37.5" hidden="false" customHeight="true" outlineLevel="0" collapsed="false">
      <c r="A63" s="144" t="s">
        <v>207</v>
      </c>
      <c r="B63" s="103" t="s">
        <v>208</v>
      </c>
      <c r="C63" s="162"/>
      <c r="D63" s="159"/>
      <c r="E63" s="114"/>
      <c r="F63" s="140"/>
      <c r="G63" s="116"/>
      <c r="H63" s="116"/>
      <c r="I63" s="116"/>
      <c r="J63" s="116"/>
      <c r="K63" s="116"/>
      <c r="L63" s="114"/>
      <c r="M63" s="114"/>
      <c r="N63" s="116"/>
      <c r="O63" s="116"/>
      <c r="P63" s="116"/>
      <c r="Q63" s="116"/>
      <c r="R63" s="116"/>
      <c r="S63" s="108"/>
      <c r="T63" s="109"/>
      <c r="U63" s="110"/>
      <c r="V63" s="110"/>
      <c r="W63" s="110"/>
      <c r="X63" s="110"/>
      <c r="Y63" s="110"/>
      <c r="Z63" s="109"/>
      <c r="AA63" s="108"/>
      <c r="AB63" s="111"/>
      <c r="AC63" s="111"/>
      <c r="AD63" s="111"/>
      <c r="AE63" s="111"/>
      <c r="AF63" s="111"/>
      <c r="AG63" s="108"/>
      <c r="AH63" s="108"/>
      <c r="AI63" s="111"/>
      <c r="AJ63" s="111"/>
      <c r="AK63" s="111"/>
      <c r="AL63" s="111"/>
      <c r="AM63" s="111"/>
      <c r="AN63" s="112" t="n">
        <f aca="false">AU63</f>
        <v>0</v>
      </c>
      <c r="AO63" s="112" t="n">
        <f aca="false">AV63+BC63+BJ63</f>
        <v>6.25</v>
      </c>
      <c r="AP63" s="113" t="n">
        <f aca="false">AW63+BD63+BK63</f>
        <v>0.65</v>
      </c>
      <c r="AQ63" s="116" t="n">
        <v>0</v>
      </c>
      <c r="AR63" s="112" t="n">
        <f aca="false">AY63+BF63+BM63</f>
        <v>13.09</v>
      </c>
      <c r="AS63" s="116" t="n">
        <v>0</v>
      </c>
      <c r="AT63" s="116" t="n">
        <v>0</v>
      </c>
      <c r="AU63" s="114" t="n">
        <v>0</v>
      </c>
      <c r="AV63" s="116" t="n">
        <v>0</v>
      </c>
      <c r="AW63" s="110"/>
      <c r="AX63" s="110"/>
      <c r="AY63" s="110"/>
      <c r="AZ63" s="110"/>
      <c r="BA63" s="110"/>
      <c r="BB63" s="108"/>
      <c r="BC63" s="108" t="n">
        <v>0</v>
      </c>
      <c r="BD63" s="110"/>
      <c r="BE63" s="110"/>
      <c r="BF63" s="110"/>
      <c r="BG63" s="110"/>
      <c r="BH63" s="110"/>
      <c r="BI63" s="108"/>
      <c r="BJ63" s="114" t="n">
        <v>6.25</v>
      </c>
      <c r="BK63" s="112" t="n">
        <v>0.65</v>
      </c>
      <c r="BL63" s="110"/>
      <c r="BM63" s="112" t="n">
        <v>13.09</v>
      </c>
      <c r="BN63" s="110"/>
      <c r="BO63" s="110"/>
      <c r="BP63" s="108"/>
      <c r="BQ63" s="112"/>
      <c r="BR63" s="111"/>
      <c r="BS63" s="110"/>
      <c r="BT63" s="109"/>
      <c r="BU63" s="110"/>
      <c r="BV63" s="110"/>
      <c r="BW63" s="108"/>
      <c r="BX63" s="108"/>
      <c r="BY63" s="112"/>
      <c r="BZ63" s="115"/>
      <c r="CA63" s="108"/>
    </row>
    <row r="64" s="71" customFormat="true" ht="37.5" hidden="false" customHeight="true" outlineLevel="0" collapsed="false">
      <c r="A64" s="144" t="s">
        <v>209</v>
      </c>
      <c r="B64" s="103" t="s">
        <v>210</v>
      </c>
      <c r="C64" s="162"/>
      <c r="D64" s="159"/>
      <c r="E64" s="114"/>
      <c r="F64" s="140"/>
      <c r="G64" s="116"/>
      <c r="H64" s="116"/>
      <c r="I64" s="116"/>
      <c r="J64" s="116"/>
      <c r="K64" s="116"/>
      <c r="L64" s="114"/>
      <c r="M64" s="114"/>
      <c r="N64" s="116"/>
      <c r="O64" s="116"/>
      <c r="P64" s="116"/>
      <c r="Q64" s="116"/>
      <c r="R64" s="116"/>
      <c r="S64" s="108"/>
      <c r="T64" s="109"/>
      <c r="U64" s="110"/>
      <c r="V64" s="110"/>
      <c r="W64" s="110"/>
      <c r="X64" s="110"/>
      <c r="Y64" s="110"/>
      <c r="Z64" s="109"/>
      <c r="AA64" s="108"/>
      <c r="AB64" s="111"/>
      <c r="AC64" s="111"/>
      <c r="AD64" s="111"/>
      <c r="AE64" s="111"/>
      <c r="AF64" s="111"/>
      <c r="AG64" s="108"/>
      <c r="AH64" s="108"/>
      <c r="AI64" s="111"/>
      <c r="AJ64" s="111"/>
      <c r="AK64" s="111"/>
      <c r="AL64" s="111"/>
      <c r="AM64" s="111"/>
      <c r="AN64" s="112" t="n">
        <f aca="false">AU64</f>
        <v>0</v>
      </c>
      <c r="AO64" s="112" t="n">
        <f aca="false">AV64+BC64+BJ64</f>
        <v>0.0204</v>
      </c>
      <c r="AP64" s="113" t="n">
        <f aca="false">AW64+BD64+BK64</f>
        <v>0</v>
      </c>
      <c r="AQ64" s="116" t="n">
        <v>0</v>
      </c>
      <c r="AR64" s="112" t="n">
        <f aca="false">AY64+BF64+BM64</f>
        <v>3.313</v>
      </c>
      <c r="AS64" s="116" t="n">
        <v>0</v>
      </c>
      <c r="AT64" s="116" t="n">
        <v>0</v>
      </c>
      <c r="AU64" s="114" t="n">
        <v>0</v>
      </c>
      <c r="AV64" s="116" t="n">
        <v>0</v>
      </c>
      <c r="AW64" s="110"/>
      <c r="AX64" s="110"/>
      <c r="AY64" s="110"/>
      <c r="AZ64" s="110"/>
      <c r="BA64" s="110"/>
      <c r="BB64" s="108"/>
      <c r="BC64" s="108" t="n">
        <v>0</v>
      </c>
      <c r="BD64" s="110"/>
      <c r="BE64" s="110"/>
      <c r="BF64" s="110"/>
      <c r="BG64" s="110"/>
      <c r="BH64" s="110"/>
      <c r="BI64" s="108"/>
      <c r="BJ64" s="114" t="n">
        <v>0.0204</v>
      </c>
      <c r="BK64" s="112"/>
      <c r="BL64" s="110"/>
      <c r="BM64" s="112" t="n">
        <v>3.313</v>
      </c>
      <c r="BN64" s="110"/>
      <c r="BO64" s="110"/>
      <c r="BP64" s="108"/>
      <c r="BQ64" s="112"/>
      <c r="BR64" s="111"/>
      <c r="BS64" s="110"/>
      <c r="BT64" s="109"/>
      <c r="BU64" s="110"/>
      <c r="BV64" s="110"/>
      <c r="BW64" s="108"/>
      <c r="BX64" s="108"/>
      <c r="BY64" s="112"/>
      <c r="BZ64" s="115"/>
      <c r="CA64" s="108"/>
    </row>
    <row r="65" s="71" customFormat="true" ht="37.5" hidden="false" customHeight="true" outlineLevel="0" collapsed="false">
      <c r="A65" s="144" t="s">
        <v>211</v>
      </c>
      <c r="B65" s="103" t="s">
        <v>212</v>
      </c>
      <c r="C65" s="162"/>
      <c r="D65" s="159"/>
      <c r="E65" s="114"/>
      <c r="F65" s="140"/>
      <c r="G65" s="116"/>
      <c r="H65" s="116"/>
      <c r="I65" s="116"/>
      <c r="J65" s="116"/>
      <c r="K65" s="116"/>
      <c r="L65" s="114"/>
      <c r="M65" s="114"/>
      <c r="N65" s="116"/>
      <c r="O65" s="116"/>
      <c r="P65" s="116"/>
      <c r="Q65" s="116"/>
      <c r="R65" s="116"/>
      <c r="S65" s="108"/>
      <c r="T65" s="109"/>
      <c r="U65" s="110"/>
      <c r="V65" s="110"/>
      <c r="W65" s="110"/>
      <c r="X65" s="110"/>
      <c r="Y65" s="110"/>
      <c r="Z65" s="109"/>
      <c r="AA65" s="108"/>
      <c r="AB65" s="111"/>
      <c r="AC65" s="111"/>
      <c r="AD65" s="111"/>
      <c r="AE65" s="111"/>
      <c r="AF65" s="111"/>
      <c r="AG65" s="108"/>
      <c r="AH65" s="108"/>
      <c r="AI65" s="111"/>
      <c r="AJ65" s="111"/>
      <c r="AK65" s="111"/>
      <c r="AL65" s="111"/>
      <c r="AM65" s="111"/>
      <c r="AN65" s="112" t="n">
        <f aca="false">AU65</f>
        <v>0</v>
      </c>
      <c r="AO65" s="112" t="n">
        <f aca="false">AV65+BC65+BJ65</f>
        <v>20</v>
      </c>
      <c r="AP65" s="113" t="n">
        <f aca="false">AW65+BD65+BK65</f>
        <v>2.8</v>
      </c>
      <c r="AQ65" s="116" t="n">
        <v>0</v>
      </c>
      <c r="AR65" s="112" t="n">
        <f aca="false">AY65+BF65+BM65</f>
        <v>11.3</v>
      </c>
      <c r="AS65" s="116" t="n">
        <v>0</v>
      </c>
      <c r="AT65" s="116" t="n">
        <v>0</v>
      </c>
      <c r="AU65" s="114" t="n">
        <v>0</v>
      </c>
      <c r="AV65" s="116" t="n">
        <v>0</v>
      </c>
      <c r="AW65" s="110"/>
      <c r="AX65" s="110"/>
      <c r="AY65" s="110"/>
      <c r="AZ65" s="110"/>
      <c r="BA65" s="110"/>
      <c r="BB65" s="108"/>
      <c r="BC65" s="108" t="n">
        <v>0</v>
      </c>
      <c r="BD65" s="110"/>
      <c r="BE65" s="110"/>
      <c r="BF65" s="110"/>
      <c r="BG65" s="110"/>
      <c r="BH65" s="110"/>
      <c r="BI65" s="108"/>
      <c r="BJ65" s="114" t="n">
        <v>20</v>
      </c>
      <c r="BK65" s="112" t="n">
        <v>2.8</v>
      </c>
      <c r="BL65" s="110"/>
      <c r="BM65" s="112" t="n">
        <v>11.3</v>
      </c>
      <c r="BN65" s="110"/>
      <c r="BO65" s="110"/>
      <c r="BP65" s="108"/>
      <c r="BQ65" s="112"/>
      <c r="BR65" s="111"/>
      <c r="BS65" s="110"/>
      <c r="BT65" s="109"/>
      <c r="BU65" s="110"/>
      <c r="BV65" s="110"/>
      <c r="BW65" s="108"/>
      <c r="BX65" s="108"/>
      <c r="BY65" s="112"/>
      <c r="BZ65" s="115"/>
      <c r="CA65" s="108"/>
    </row>
    <row r="66" s="71" customFormat="true" ht="34.5" hidden="false" customHeight="true" outlineLevel="0" collapsed="false">
      <c r="A66" s="163" t="s">
        <v>213</v>
      </c>
      <c r="B66" s="163"/>
      <c r="C66" s="163"/>
      <c r="D66" s="95"/>
      <c r="E66" s="95"/>
      <c r="F66" s="93" t="n">
        <f aca="false">F16+F43+F48+F52+F54+F56+F58</f>
        <v>303.843120373295</v>
      </c>
      <c r="G66" s="97" t="n">
        <f aca="false">G16+G43+G48+G52+G54+G56+G58</f>
        <v>20</v>
      </c>
      <c r="H66" s="94" t="n">
        <f aca="false">H16+H43+H48+H52+H54+H56+H58</f>
        <v>0</v>
      </c>
      <c r="I66" s="97" t="n">
        <f aca="false">I16+I43+I48+I52+I54+I56+I58</f>
        <v>3.92</v>
      </c>
      <c r="J66" s="94" t="n">
        <f aca="false">J16+J43+J48+J52+J54+J56+J58</f>
        <v>0</v>
      </c>
      <c r="K66" s="94" t="n">
        <f aca="false">K16+K43+K48+K52+K54+K56+K58</f>
        <v>0</v>
      </c>
      <c r="L66" s="95" t="n">
        <f aca="false">L16+L43+L48+L52+L54+L56+L58</f>
        <v>0</v>
      </c>
      <c r="M66" s="95" t="n">
        <f aca="false">M16+M43+M48+M52+M54+M56+M58</f>
        <v>0</v>
      </c>
      <c r="N66" s="94" t="n">
        <f aca="false">N16+N43+N48+N52+N54+N56+N58</f>
        <v>0</v>
      </c>
      <c r="O66" s="94" t="n">
        <f aca="false">O16+O43+O48+O52+O54+O56+O58</f>
        <v>0</v>
      </c>
      <c r="P66" s="94" t="n">
        <f aca="false">P16+P43+P48+P52+P54+P56+P58</f>
        <v>0</v>
      </c>
      <c r="Q66" s="94" t="n">
        <f aca="false">Q16+Q43+Q48+Q52+Q54+Q56+Q58</f>
        <v>0</v>
      </c>
      <c r="R66" s="94" t="n">
        <f aca="false">R16+R43+R48+R52+R54+R56+R58</f>
        <v>0</v>
      </c>
      <c r="S66" s="95" t="n">
        <f aca="false">S16+S43+S48+S52+S54+S56+S58</f>
        <v>0</v>
      </c>
      <c r="T66" s="96" t="n">
        <f aca="false">T16+T43+T48+T52+T54+T56+T58</f>
        <v>0</v>
      </c>
      <c r="U66" s="94" t="n">
        <f aca="false">U16+U43+U48+U52+U54+U56+U58</f>
        <v>0</v>
      </c>
      <c r="V66" s="94" t="n">
        <f aca="false">V16+V43+V48+V52+V54+V56+V58</f>
        <v>0</v>
      </c>
      <c r="W66" s="94" t="n">
        <f aca="false">W16+W43+W48+W52+W54+W56+W58</f>
        <v>0</v>
      </c>
      <c r="X66" s="94" t="n">
        <f aca="false">X16+X43+X48+X52+X54+X56+X58</f>
        <v>0</v>
      </c>
      <c r="Y66" s="94" t="n">
        <f aca="false">Y16+Y43+Y48+Y52+Y54+Y56+Y58</f>
        <v>0</v>
      </c>
      <c r="Z66" s="96" t="n">
        <f aca="false">Z16+Z43+Z48+Z52+Z54+Z56+Z58</f>
        <v>0</v>
      </c>
      <c r="AA66" s="95" t="n">
        <f aca="false">AA16+AA43+AA48+AA52+AA54+AA56+AA58</f>
        <v>0</v>
      </c>
      <c r="AB66" s="95" t="n">
        <f aca="false">AB16+AB43+AB48+AB52+AB54+AB56+AB58</f>
        <v>0</v>
      </c>
      <c r="AC66" s="95" t="n">
        <f aca="false">AC16+AC43+AC48+AC52+AC54+AC56+AC58</f>
        <v>0</v>
      </c>
      <c r="AD66" s="95" t="n">
        <f aca="false">AD16+AD43+AD48+AD52+AD54+AD56+AD58</f>
        <v>0</v>
      </c>
      <c r="AE66" s="95" t="n">
        <f aca="false">AE16+AE43+AE48+AE52+AE54+AE56+AE58</f>
        <v>0</v>
      </c>
      <c r="AF66" s="95" t="n">
        <f aca="false">AF16+AF43+AF48+AF52+AF54+AF56+AF58</f>
        <v>0</v>
      </c>
      <c r="AG66" s="95" t="n">
        <f aca="false">AG16+AG43+AG48+AG52+AG54+AG56+AG58</f>
        <v>0</v>
      </c>
      <c r="AH66" s="95" t="n">
        <f aca="false">AH16+AH43+AH48+AH52+AH54+AH56+AH58</f>
        <v>0</v>
      </c>
      <c r="AI66" s="95" t="n">
        <f aca="false">AI16+AI43+AI48+AI52+AI54+AI56+AI58</f>
        <v>0</v>
      </c>
      <c r="AJ66" s="95" t="n">
        <f aca="false">AJ16+AJ43+AJ48+AJ52+AJ54+AJ56+AJ58</f>
        <v>0</v>
      </c>
      <c r="AK66" s="95" t="n">
        <f aca="false">AK16+AK43+AK48+AK52+AK54+AK56+AK58</f>
        <v>0</v>
      </c>
      <c r="AL66" s="95" t="n">
        <f aca="false">AL16+AL43+AL48+AL52+AL54+AL56+AL58</f>
        <v>0</v>
      </c>
      <c r="AM66" s="95" t="n">
        <f aca="false">AM16+AM43+AM48+AM52+AM54+AM56+AM58</f>
        <v>0</v>
      </c>
      <c r="AN66" s="96" t="n">
        <f aca="false">AN16+AN43+AN48+AN52+AN54+AN56+AN58</f>
        <v>0.283714</v>
      </c>
      <c r="AO66" s="96" t="n">
        <f aca="false">AO16+AO43+AO48+AO52+AO54+AO56+AO58</f>
        <v>427.60784535</v>
      </c>
      <c r="AP66" s="97" t="n">
        <f aca="false">AP16+AP43+AP48+AP52+AP54+AP56+AP58</f>
        <v>41.04</v>
      </c>
      <c r="AQ66" s="95" t="n">
        <f aca="false">AQ16+AQ43+AQ48+AQ52+AQ54+AQ56+AQ58</f>
        <v>0</v>
      </c>
      <c r="AR66" s="95" t="n">
        <f aca="false">AR16+AR43+AR48+AR56+AR58</f>
        <v>39.799</v>
      </c>
      <c r="AS66" s="95" t="n">
        <f aca="false">AS16+AS43+AS48+AS52+AS54+AS56+AS58</f>
        <v>0</v>
      </c>
      <c r="AT66" s="95" t="n">
        <f aca="false">AT16+AT43+AT48+AT52+AT54+AT56+AT58</f>
        <v>0</v>
      </c>
      <c r="AU66" s="95" t="n">
        <f aca="false">AU16+AU43+AU48+AU52+AU54+AU56+AU58</f>
        <v>0.555933</v>
      </c>
      <c r="AV66" s="95" t="n">
        <f aca="false">AV16+AV43+AV48+AV52+AV54+AV56+AV58</f>
        <v>38.66819773</v>
      </c>
      <c r="AW66" s="95" t="n">
        <f aca="false">AW16+AW43+AW48+AW52+AW54+AW56+AW58</f>
        <v>2</v>
      </c>
      <c r="AX66" s="95" t="n">
        <f aca="false">AX16+AX43+AX48+AX52+AX54+AX56+AX58</f>
        <v>0</v>
      </c>
      <c r="AY66" s="95" t="n">
        <f aca="false">AY16+AY43+AY48+AY52+AY54+AY56+AY58</f>
        <v>5.146</v>
      </c>
      <c r="AZ66" s="95" t="n">
        <f aca="false">AZ16+AZ43+AZ48+AZ52+AZ54+AZ56+AZ58</f>
        <v>0</v>
      </c>
      <c r="BA66" s="95" t="n">
        <f aca="false">BA16+BA43+BA48+BA52+BA54+BA56+BA58</f>
        <v>0</v>
      </c>
      <c r="BB66" s="95" t="n">
        <f aca="false">BB16+BB43+BB48+BB52+BB54+BB56+BB58</f>
        <v>0</v>
      </c>
      <c r="BC66" s="95" t="n">
        <f aca="false">BC16+BC43+BC48+BC52+BC54+BC56+BC58</f>
        <v>55.51705358</v>
      </c>
      <c r="BD66" s="95" t="n">
        <f aca="false">BD16+BD43+BD48+BD52+BD54+BD56+BD58</f>
        <v>1.63</v>
      </c>
      <c r="BE66" s="95" t="n">
        <f aca="false">BE16+BE43+BE48+BE52+BE54+BE56+BE58</f>
        <v>0</v>
      </c>
      <c r="BF66" s="95" t="n">
        <f aca="false">BF16+BF43+BF48+BF52+BF54+BF56+BF58</f>
        <v>1.358</v>
      </c>
      <c r="BG66" s="95" t="n">
        <f aca="false">BG16+BG43+BG48+BG52+BG54+BG56+BG58</f>
        <v>0</v>
      </c>
      <c r="BH66" s="95" t="n">
        <f aca="false">BH16+BH43+BH48+BH52+BH54+BH56+BH58</f>
        <v>0</v>
      </c>
      <c r="BI66" s="95" t="n">
        <f aca="false">BI16+BI43+BI48+BI52+BI54+BI56+BI58</f>
        <v>0</v>
      </c>
      <c r="BJ66" s="95" t="n">
        <f aca="false">BJ16+BJ43+BJ48+BJ52+BJ54+BJ56+BJ58</f>
        <v>95.05897628</v>
      </c>
      <c r="BK66" s="95" t="n">
        <f aca="false">BK16+BK43+BK48+BK52+BK54+BK56+BK58</f>
        <v>14.71</v>
      </c>
      <c r="BL66" s="95" t="n">
        <f aca="false">BL16+BL43+BL48+BL52+BL54+BL56+BL58</f>
        <v>0</v>
      </c>
      <c r="BM66" s="95" t="n">
        <f aca="false">BM16+BM43+BM48+BM52+BM54+BM56+BM58</f>
        <v>28.975</v>
      </c>
      <c r="BN66" s="95" t="n">
        <f aca="false">BN16+BN43+BN48+BN52+BN54+BN56+BN58</f>
        <v>0</v>
      </c>
      <c r="BO66" s="95" t="n">
        <f aca="false">BO16+BO43+BO48+BO52+BO54+BO56+BO58</f>
        <v>0</v>
      </c>
      <c r="BP66" s="95" t="n">
        <f aca="false">BP16+BP43+BP48+BP52+BP54+BP56+BP58</f>
        <v>0</v>
      </c>
      <c r="BQ66" s="96" t="n">
        <f aca="false">BQ16+BQ43+BQ48+BQ52+BQ54+BQ56+BQ58</f>
        <v>75.87070831</v>
      </c>
      <c r="BR66" s="97" t="n">
        <f aca="false">BR16+BR43+BR48+BR52+BR54+BR56+BR58</f>
        <v>22.7</v>
      </c>
      <c r="BS66" s="94" t="n">
        <f aca="false">BS16+BS43+BS48+BS52+BS54+BS56+BS58</f>
        <v>0</v>
      </c>
      <c r="BT66" s="96" t="n">
        <f aca="false">BT16+BT43+BT48+BT52+BT54+BT56+BT58</f>
        <v>5.111</v>
      </c>
      <c r="BU66" s="94" t="n">
        <f aca="false">BU16+BU43+BU48+BU52+BU54+BU56+BU58</f>
        <v>0</v>
      </c>
      <c r="BV66" s="94" t="n">
        <f aca="false">BV16+BV43+BV48+BV52+BV54+BV56+BV58</f>
        <v>0</v>
      </c>
      <c r="BW66" s="95" t="n">
        <f aca="false">BW16+BW43+BW48+BW52+BW54+BW56+BW58</f>
        <v>0</v>
      </c>
      <c r="BX66" s="95" t="n">
        <f aca="false">BX16+BX43+BX48+BX52+BX54+BX56+BX58</f>
        <v>0</v>
      </c>
      <c r="BY66" s="96" t="n">
        <f aca="false">BY16+BY43+BY48+BY52+BY54+BY56+BY58</f>
        <v>32.7510184467049</v>
      </c>
      <c r="BZ66" s="98" t="n">
        <f aca="false">BZ16+BZ43+BZ48+BZ52+BZ54+BZ56+BZ58</f>
        <v>1.98255541135489</v>
      </c>
      <c r="CA66" s="164"/>
    </row>
    <row r="68" customFormat="false" ht="15.75" hidden="false" customHeight="false" outlineLevel="0" collapsed="false">
      <c r="BC68" s="165"/>
    </row>
    <row r="69" customFormat="false" ht="15.75" hidden="false" customHeight="false" outlineLevel="0" collapsed="false">
      <c r="BB69" s="165"/>
    </row>
    <row r="70" customFormat="false" ht="15.75" hidden="false" customHeight="false" outlineLevel="0" collapsed="false">
      <c r="BC70" s="165"/>
    </row>
    <row r="74" customFormat="false" ht="15.75" hidden="false" customHeight="false" outlineLevel="0" collapsed="false">
      <c r="BC74" s="165"/>
    </row>
  </sheetData>
  <mergeCells count="39">
    <mergeCell ref="BY2:CA2"/>
    <mergeCell ref="A3:AM3"/>
    <mergeCell ref="AQ3:BD3"/>
    <mergeCell ref="A4:F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66:C6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18-07-23T12:48:48Z</cp:lastPrinted>
  <dcterms:modified xsi:type="dcterms:W3CDTF">2025-02-13T14:12:29Z</dcterms:modified>
  <cp:revision>0</cp:revision>
  <dc:subject/>
  <dc:title/>
</cp:coreProperties>
</file>