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3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  , млн. рублей (с НДС)</t>
  </si>
  <si>
    <t xml:space="preserve">Освоение капитальных вложений 2024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оительство РТП-1600кВА, КЛ-10кВ от точек врезки  в КЛ 63-01, КЛ 63-14 для ЖК н ЗУ КН 3915140502:24</t>
  </si>
  <si>
    <t xml:space="preserve">1.1.1.14</t>
  </si>
  <si>
    <t xml:space="preserve">Строительство РТП-1250кВА, КЛ-10кВ от РТП-8 для ЖК н ЗУ КН 3915140502:194, 3915000000:196 ул. Куйбышева</t>
  </si>
  <si>
    <t xml:space="preserve">1.1.1.15</t>
  </si>
  <si>
    <t xml:space="preserve">Стр-во КЛ-15 кВ, ТП-15 кВ 1000 кВА (ТП-18) для эл-я МЖД ЗУ 39:19:010119:122, 123,124, БП-000112</t>
  </si>
  <si>
    <t xml:space="preserve">1.1.1.16</t>
  </si>
  <si>
    <t xml:space="preserve">Стр-во КЛ-15кВ,ТП-15 кВ 1600 кВА для эл-я МЖД и ГК на ЗУ КН 39:17:010006:352,39:17:010006:353, БП-00011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General"/>
    <numFmt numFmtId="170" formatCode="0.00"/>
    <numFmt numFmtId="171" formatCode="_-* #,##0.00&quot;р.&quot;_-;\-* #,##0.00&quot;р.&quot;_-;_-* \-??&quot;р.&quot;_-;_-@_-"/>
    <numFmt numFmtId="172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pane xSplit="2" ySplit="0" topLeftCell="C1" activePane="topRight" state="frozen"/>
      <selection pane="topLeft" activeCell="A1" activeCellId="0" sqref="A1"/>
      <selection pane="topRigh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13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3" width="6.13"/>
    <col collapsed="false" customWidth="true" hidden="false" outlineLevel="0" max="19" min="19" style="5" width="7.28"/>
    <col collapsed="false" customWidth="true" hidden="false" outlineLevel="0" max="20" min="20" style="6" width="7.99"/>
    <col collapsed="false" customWidth="true" hidden="false" outlineLevel="0" max="21" min="21" style="7" width="4.56"/>
    <col collapsed="false" customWidth="true" hidden="false" outlineLevel="0" max="22" min="22" style="7" width="8.85"/>
    <col collapsed="false" customWidth="true" hidden="false" outlineLevel="0" max="23" min="23" style="7" width="5.71"/>
    <col collapsed="false" customWidth="true" hidden="false" outlineLevel="0" max="24" min="24" style="7" width="4.99"/>
    <col collapsed="false" customWidth="true" hidden="false" outlineLevel="0" max="25" min="25" style="1" width="7.42"/>
    <col collapsed="false" customWidth="true" hidden="false" outlineLevel="0" max="26" min="26" style="6" width="5.13"/>
    <col collapsed="false" customWidth="true" hidden="false" outlineLevel="0" max="27" min="27" style="6" width="7.14"/>
    <col collapsed="false" customWidth="true" hidden="false" outlineLevel="0" max="28" min="28" style="6" width="6.7"/>
    <col collapsed="false" customWidth="true" hidden="false" outlineLevel="0" max="29" min="29" style="6" width="7.85"/>
    <col collapsed="false" customWidth="true" hidden="false" outlineLevel="0" max="30" min="30" style="1" width="9.28"/>
    <col collapsed="false" customWidth="true" hidden="false" outlineLevel="0" max="31" min="31" style="4" width="6.99"/>
    <col collapsed="false" customWidth="true" hidden="false" outlineLevel="0" max="32" min="32" style="6" width="7.14"/>
    <col collapsed="false" customWidth="true" hidden="false" outlineLevel="0" max="33" min="33" style="1" width="7.85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7.28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46" min="46" style="8" width="7.14"/>
    <col collapsed="false" customWidth="true" hidden="false" outlineLevel="0" max="47" min="47" style="8" width="5.56"/>
    <col collapsed="false" customWidth="true" hidden="false" outlineLevel="0" max="48" min="48" style="8" width="6.7"/>
    <col collapsed="false" customWidth="true" hidden="false" outlineLevel="0" max="50" min="49" style="8" width="5.56"/>
    <col collapsed="false" customWidth="true" hidden="false" outlineLevel="0" max="51" min="51" style="9" width="6.99"/>
    <col collapsed="false" customWidth="true" hidden="false" outlineLevel="0" max="52" min="52" style="9" width="6.56"/>
    <col collapsed="false" customWidth="true" hidden="false" outlineLevel="0" max="54" min="53" style="9" width="6.99"/>
    <col collapsed="false" customWidth="true" hidden="false" outlineLevel="0" max="55" min="55" style="9" width="5.99"/>
    <col collapsed="false" customWidth="false" hidden="false" outlineLevel="0" max="56" min="56" style="1" width="9.14"/>
    <col collapsed="false" customWidth="false" hidden="false" outlineLevel="0" max="257" min="57" style="10" width="9.14"/>
  </cols>
  <sheetData>
    <row r="1" s="11" customFormat="true" ht="12" hidden="false" customHeight="false" outlineLevel="0" collapsed="false">
      <c r="C1" s="2"/>
      <c r="M1" s="12"/>
      <c r="O1" s="13"/>
      <c r="Q1" s="12"/>
      <c r="R1" s="12"/>
      <c r="S1" s="14"/>
      <c r="T1" s="6"/>
      <c r="U1" s="15"/>
      <c r="V1" s="15"/>
      <c r="W1" s="15"/>
      <c r="X1" s="15"/>
      <c r="Z1" s="6"/>
      <c r="AA1" s="6"/>
      <c r="AB1" s="6"/>
      <c r="AC1" s="6"/>
      <c r="AE1" s="13"/>
      <c r="AF1" s="6"/>
      <c r="AT1" s="8"/>
      <c r="AU1" s="8"/>
      <c r="AV1" s="8"/>
      <c r="AW1" s="8"/>
      <c r="AX1" s="8"/>
      <c r="AY1" s="9"/>
      <c r="AZ1" s="9"/>
      <c r="BA1" s="9"/>
      <c r="BB1" s="9"/>
      <c r="BC1" s="9" t="s">
        <v>0</v>
      </c>
    </row>
    <row r="2" s="11" customFormat="true" ht="21" hidden="false" customHeight="true" outlineLevel="0" collapsed="false">
      <c r="C2" s="2"/>
      <c r="M2" s="12"/>
      <c r="O2" s="13"/>
      <c r="Q2" s="12"/>
      <c r="R2" s="12"/>
      <c r="S2" s="14"/>
      <c r="T2" s="6"/>
      <c r="U2" s="15"/>
      <c r="V2" s="15"/>
      <c r="W2" s="15"/>
      <c r="X2" s="15"/>
      <c r="Z2" s="6"/>
      <c r="AA2" s="6"/>
      <c r="AB2" s="6"/>
      <c r="AC2" s="6"/>
      <c r="AE2" s="13"/>
      <c r="AF2" s="6"/>
      <c r="AT2" s="8"/>
      <c r="AU2" s="8"/>
      <c r="AV2" s="8"/>
      <c r="AW2" s="8"/>
      <c r="AX2" s="16" t="s">
        <v>1</v>
      </c>
      <c r="AY2" s="16"/>
      <c r="AZ2" s="16"/>
      <c r="BA2" s="16"/>
      <c r="BB2" s="16"/>
      <c r="BC2" s="16"/>
    </row>
    <row r="3" s="11" customFormat="true" ht="9.7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s="11" customFormat="true" ht="12" hidden="false" customHeight="false" outlineLevel="0" collapsed="false">
      <c r="C4" s="2"/>
      <c r="M4" s="12"/>
      <c r="O4" s="13"/>
      <c r="Q4" s="12"/>
      <c r="R4" s="12"/>
      <c r="S4" s="14"/>
      <c r="T4" s="6"/>
      <c r="U4" s="15" t="s">
        <v>3</v>
      </c>
      <c r="V4" s="18" t="n">
        <v>4</v>
      </c>
      <c r="W4" s="18"/>
      <c r="X4" s="17" t="s">
        <v>4</v>
      </c>
      <c r="Y4" s="17"/>
      <c r="Z4" s="19" t="s">
        <v>5</v>
      </c>
      <c r="AA4" s="19"/>
      <c r="AB4" s="6" t="s">
        <v>6</v>
      </c>
      <c r="AC4" s="6"/>
      <c r="AE4" s="13"/>
      <c r="AF4" s="6"/>
      <c r="AT4" s="8"/>
      <c r="AU4" s="8"/>
      <c r="AV4" s="8"/>
      <c r="AW4" s="8"/>
      <c r="AX4" s="8"/>
      <c r="AY4" s="9"/>
      <c r="AZ4" s="9"/>
      <c r="BA4" s="9"/>
      <c r="BB4" s="9"/>
      <c r="BC4" s="9"/>
    </row>
    <row r="5" s="1" customFormat="true" ht="9" hidden="false" customHeight="true" outlineLevel="0" collapsed="false">
      <c r="C5" s="2"/>
      <c r="M5" s="3"/>
      <c r="O5" s="4"/>
      <c r="Q5" s="3"/>
      <c r="R5" s="3"/>
      <c r="S5" s="5"/>
      <c r="T5" s="6"/>
      <c r="U5" s="7"/>
      <c r="V5" s="7"/>
      <c r="W5" s="7"/>
      <c r="X5" s="7"/>
      <c r="Z5" s="6"/>
      <c r="AA5" s="6"/>
      <c r="AB5" s="6"/>
      <c r="AC5" s="6"/>
      <c r="AE5" s="4"/>
      <c r="AF5" s="6"/>
      <c r="AT5" s="8"/>
      <c r="AU5" s="8"/>
      <c r="AV5" s="8"/>
      <c r="AW5" s="8"/>
      <c r="AX5" s="8"/>
      <c r="AY5" s="9"/>
      <c r="AZ5" s="9"/>
      <c r="BA5" s="9"/>
      <c r="BB5" s="9"/>
      <c r="BC5" s="9"/>
    </row>
    <row r="6" s="11" customFormat="true" ht="12" hidden="false" customHeight="false" outlineLevel="0" collapsed="false">
      <c r="C6" s="2"/>
      <c r="M6" s="12"/>
      <c r="O6" s="13"/>
      <c r="Q6" s="12"/>
      <c r="R6" s="12"/>
      <c r="S6" s="14"/>
      <c r="T6" s="6"/>
      <c r="U6" s="15"/>
      <c r="V6" s="20" t="s">
        <v>7</v>
      </c>
      <c r="W6" s="21" t="s">
        <v>8</v>
      </c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7"/>
      <c r="AM6" s="17"/>
      <c r="AN6" s="17"/>
      <c r="AO6" s="17"/>
      <c r="AT6" s="8"/>
      <c r="AU6" s="8"/>
      <c r="AV6" s="8"/>
      <c r="AW6" s="8"/>
      <c r="AX6" s="8"/>
      <c r="AY6" s="9"/>
      <c r="AZ6" s="9"/>
      <c r="BA6" s="9"/>
      <c r="BB6" s="9"/>
      <c r="BC6" s="9"/>
    </row>
    <row r="7" s="22" customFormat="true" ht="10.5" hidden="false" customHeight="true" outlineLevel="0" collapsed="false">
      <c r="C7" s="2"/>
      <c r="M7" s="23"/>
      <c r="O7" s="24"/>
      <c r="Q7" s="23"/>
      <c r="R7" s="23"/>
      <c r="S7" s="25"/>
      <c r="T7" s="6"/>
      <c r="U7" s="26"/>
      <c r="V7" s="26"/>
      <c r="W7" s="27" t="s">
        <v>9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8"/>
      <c r="AM7" s="28"/>
      <c r="AN7" s="28"/>
      <c r="AO7" s="28"/>
      <c r="AT7" s="8"/>
      <c r="AU7" s="8"/>
      <c r="AV7" s="8"/>
      <c r="AW7" s="8"/>
      <c r="AX7" s="8"/>
      <c r="AY7" s="9"/>
      <c r="AZ7" s="9"/>
      <c r="BA7" s="9"/>
      <c r="BB7" s="9"/>
      <c r="BC7" s="9"/>
    </row>
    <row r="8" s="1" customFormat="true" ht="9" hidden="false" customHeight="true" outlineLevel="0" collapsed="false">
      <c r="C8" s="2"/>
      <c r="M8" s="3"/>
      <c r="O8" s="4"/>
      <c r="Q8" s="3"/>
      <c r="R8" s="3"/>
      <c r="S8" s="5"/>
      <c r="T8" s="6"/>
      <c r="U8" s="7"/>
      <c r="V8" s="7"/>
      <c r="W8" s="7"/>
      <c r="X8" s="7"/>
      <c r="Z8" s="6"/>
      <c r="AA8" s="6"/>
      <c r="AB8" s="6"/>
      <c r="AC8" s="6"/>
      <c r="AE8" s="4"/>
      <c r="AF8" s="6"/>
      <c r="AT8" s="8"/>
      <c r="AU8" s="8"/>
      <c r="AV8" s="8"/>
      <c r="AW8" s="8"/>
      <c r="AX8" s="8"/>
      <c r="AY8" s="9"/>
      <c r="AZ8" s="9"/>
      <c r="BA8" s="9"/>
      <c r="BB8" s="9"/>
      <c r="BC8" s="9"/>
    </row>
    <row r="9" s="11" customFormat="true" ht="12" hidden="false" customHeight="false" outlineLevel="0" collapsed="false">
      <c r="C9" s="2"/>
      <c r="M9" s="12"/>
      <c r="O9" s="13"/>
      <c r="Q9" s="12"/>
      <c r="R9" s="12"/>
      <c r="S9" s="14"/>
      <c r="T9" s="6"/>
      <c r="U9" s="15"/>
      <c r="V9" s="15"/>
      <c r="W9" s="15"/>
      <c r="X9" s="15"/>
      <c r="Y9" s="29" t="s">
        <v>10</v>
      </c>
      <c r="Z9" s="30" t="n">
        <v>2025</v>
      </c>
      <c r="AA9" s="30"/>
      <c r="AB9" s="6" t="s">
        <v>11</v>
      </c>
      <c r="AC9" s="6"/>
      <c r="AE9" s="13"/>
      <c r="AF9" s="6"/>
      <c r="AT9" s="8"/>
      <c r="AU9" s="8"/>
      <c r="AV9" s="8"/>
      <c r="AW9" s="8"/>
      <c r="AX9" s="8"/>
      <c r="AY9" s="9"/>
      <c r="AZ9" s="9"/>
      <c r="BA9" s="9"/>
      <c r="BB9" s="9"/>
      <c r="BC9" s="9"/>
    </row>
    <row r="10" s="1" customFormat="true" ht="9" hidden="false" customHeight="true" outlineLevel="0" collapsed="false">
      <c r="C10" s="2"/>
      <c r="M10" s="3"/>
      <c r="O10" s="4"/>
      <c r="Q10" s="3"/>
      <c r="R10" s="3"/>
      <c r="S10" s="5"/>
      <c r="T10" s="6"/>
      <c r="U10" s="7"/>
      <c r="V10" s="7"/>
      <c r="W10" s="7"/>
      <c r="X10" s="7"/>
      <c r="Z10" s="6"/>
      <c r="AA10" s="6"/>
      <c r="AB10" s="6"/>
      <c r="AC10" s="6"/>
      <c r="AE10" s="4"/>
      <c r="AF10" s="6"/>
      <c r="AT10" s="8"/>
      <c r="AU10" s="8"/>
      <c r="AV10" s="8"/>
      <c r="AW10" s="8"/>
      <c r="AX10" s="8"/>
      <c r="AY10" s="9"/>
      <c r="AZ10" s="9"/>
      <c r="BA10" s="9"/>
      <c r="BB10" s="9"/>
      <c r="BC10" s="9"/>
    </row>
    <row r="11" s="11" customFormat="true" ht="12" hidden="false" customHeight="true" outlineLevel="0" collapsed="false">
      <c r="C11" s="2"/>
      <c r="M11" s="12"/>
      <c r="O11" s="13"/>
      <c r="Q11" s="12"/>
      <c r="R11" s="12"/>
      <c r="S11" s="14"/>
      <c r="T11" s="6"/>
      <c r="U11" s="15"/>
      <c r="V11" s="15"/>
      <c r="W11" s="15"/>
      <c r="X11" s="15" t="s">
        <v>12</v>
      </c>
      <c r="Y11" s="31" t="s">
        <v>13</v>
      </c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2"/>
      <c r="AP11" s="32"/>
      <c r="AT11" s="8"/>
      <c r="AU11" s="8"/>
      <c r="AV11" s="8"/>
      <c r="AW11" s="8"/>
      <c r="AX11" s="8"/>
      <c r="AY11" s="9"/>
      <c r="AZ11" s="9"/>
      <c r="BA11" s="9"/>
      <c r="BB11" s="9"/>
      <c r="BC11" s="9"/>
    </row>
    <row r="12" s="22" customFormat="true" ht="12" hidden="false" customHeight="false" outlineLevel="0" collapsed="false">
      <c r="C12" s="2"/>
      <c r="M12" s="23"/>
      <c r="O12" s="24"/>
      <c r="Q12" s="23"/>
      <c r="R12" s="23"/>
      <c r="S12" s="25"/>
      <c r="T12" s="6"/>
      <c r="U12" s="26"/>
      <c r="V12" s="26"/>
      <c r="W12" s="26"/>
      <c r="X12" s="26"/>
      <c r="Y12" s="27" t="s">
        <v>14</v>
      </c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8"/>
      <c r="AO12" s="28"/>
      <c r="AP12" s="28"/>
      <c r="AT12" s="8"/>
      <c r="AU12" s="8"/>
      <c r="AV12" s="8"/>
      <c r="AW12" s="8"/>
      <c r="AX12" s="8"/>
      <c r="AY12" s="9"/>
      <c r="AZ12" s="9"/>
      <c r="BA12" s="9"/>
      <c r="BB12" s="9"/>
      <c r="BC12" s="9"/>
    </row>
    <row r="13" s="11" customFormat="true" ht="9" hidden="false" customHeight="true" outlineLevel="0" collapsed="false">
      <c r="C13" s="2"/>
      <c r="E13" s="33"/>
      <c r="F13" s="33"/>
      <c r="G13" s="33"/>
      <c r="H13" s="33"/>
      <c r="I13" s="33"/>
      <c r="M13" s="12"/>
      <c r="O13" s="13"/>
      <c r="Q13" s="12"/>
      <c r="R13" s="12"/>
      <c r="S13" s="14"/>
      <c r="T13" s="6"/>
      <c r="U13" s="15"/>
      <c r="V13" s="15"/>
      <c r="W13" s="15"/>
      <c r="X13" s="15"/>
      <c r="Z13" s="6"/>
      <c r="AA13" s="6"/>
      <c r="AB13" s="6"/>
      <c r="AC13" s="6"/>
      <c r="AE13" s="13"/>
      <c r="AF13" s="6"/>
      <c r="AT13" s="8"/>
      <c r="AU13" s="8"/>
      <c r="AV13" s="8"/>
      <c r="AW13" s="8"/>
      <c r="AX13" s="8"/>
      <c r="AY13" s="9"/>
      <c r="AZ13" s="9"/>
      <c r="BA13" s="9"/>
      <c r="BB13" s="9"/>
      <c r="BC13" s="9"/>
    </row>
    <row r="14" s="38" customFormat="true" ht="15" hidden="false" customHeight="true" outlineLevel="0" collapsed="false">
      <c r="A14" s="34" t="s">
        <v>15</v>
      </c>
      <c r="B14" s="35" t="s">
        <v>16</v>
      </c>
      <c r="C14" s="36" t="s">
        <v>17</v>
      </c>
      <c r="D14" s="35" t="s">
        <v>18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22"/>
    </row>
    <row r="15" s="38" customFormat="true" ht="15" hidden="false" customHeight="true" outlineLevel="0" collapsed="false">
      <c r="A15" s="34"/>
      <c r="B15" s="35"/>
      <c r="C15" s="36"/>
      <c r="D15" s="35" t="s">
        <v>20</v>
      </c>
      <c r="E15" s="39" t="s">
        <v>21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 t="s">
        <v>20</v>
      </c>
      <c r="AE15" s="35" t="s">
        <v>21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22"/>
    </row>
    <row r="16" s="38" customFormat="true" ht="15" hidden="false" customHeight="true" outlineLevel="0" collapsed="false">
      <c r="A16" s="34"/>
      <c r="B16" s="35"/>
      <c r="C16" s="36"/>
      <c r="D16" s="35" t="s">
        <v>22</v>
      </c>
      <c r="E16" s="35" t="s">
        <v>22</v>
      </c>
      <c r="F16" s="35"/>
      <c r="G16" s="35"/>
      <c r="H16" s="35"/>
      <c r="I16" s="35"/>
      <c r="J16" s="35" t="s">
        <v>23</v>
      </c>
      <c r="K16" s="35"/>
      <c r="L16" s="35"/>
      <c r="M16" s="35"/>
      <c r="N16" s="35"/>
      <c r="O16" s="35" t="s">
        <v>24</v>
      </c>
      <c r="P16" s="35"/>
      <c r="Q16" s="35"/>
      <c r="R16" s="35"/>
      <c r="S16" s="35"/>
      <c r="T16" s="41" t="s">
        <v>25</v>
      </c>
      <c r="U16" s="41"/>
      <c r="V16" s="41"/>
      <c r="W16" s="41"/>
      <c r="X16" s="41"/>
      <c r="Y16" s="35" t="s">
        <v>26</v>
      </c>
      <c r="Z16" s="35"/>
      <c r="AA16" s="35"/>
      <c r="AB16" s="35"/>
      <c r="AC16" s="35"/>
      <c r="AD16" s="35" t="s">
        <v>22</v>
      </c>
      <c r="AE16" s="35" t="s">
        <v>22</v>
      </c>
      <c r="AF16" s="35"/>
      <c r="AG16" s="35"/>
      <c r="AH16" s="35"/>
      <c r="AI16" s="35"/>
      <c r="AJ16" s="35" t="s">
        <v>23</v>
      </c>
      <c r="AK16" s="35"/>
      <c r="AL16" s="35"/>
      <c r="AM16" s="35"/>
      <c r="AN16" s="35"/>
      <c r="AO16" s="35" t="s">
        <v>24</v>
      </c>
      <c r="AP16" s="35"/>
      <c r="AQ16" s="35"/>
      <c r="AR16" s="35"/>
      <c r="AS16" s="35"/>
      <c r="AT16" s="42" t="s">
        <v>25</v>
      </c>
      <c r="AU16" s="42"/>
      <c r="AV16" s="42"/>
      <c r="AW16" s="42"/>
      <c r="AX16" s="42"/>
      <c r="AY16" s="43" t="s">
        <v>26</v>
      </c>
      <c r="AZ16" s="43"/>
      <c r="BA16" s="43"/>
      <c r="BB16" s="43"/>
      <c r="BC16" s="43"/>
      <c r="BD16" s="22"/>
    </row>
    <row r="17" s="38" customFormat="true" ht="108" hidden="false" customHeight="true" outlineLevel="0" collapsed="false">
      <c r="A17" s="34"/>
      <c r="B17" s="35"/>
      <c r="C17" s="36"/>
      <c r="D17" s="35"/>
      <c r="E17" s="44" t="s">
        <v>27</v>
      </c>
      <c r="F17" s="44" t="s">
        <v>28</v>
      </c>
      <c r="G17" s="44" t="s">
        <v>29</v>
      </c>
      <c r="H17" s="44" t="s">
        <v>30</v>
      </c>
      <c r="I17" s="44" t="s">
        <v>31</v>
      </c>
      <c r="J17" s="44" t="s">
        <v>27</v>
      </c>
      <c r="K17" s="44" t="s">
        <v>28</v>
      </c>
      <c r="L17" s="44" t="s">
        <v>29</v>
      </c>
      <c r="M17" s="45" t="s">
        <v>30</v>
      </c>
      <c r="N17" s="44" t="s">
        <v>31</v>
      </c>
      <c r="O17" s="46" t="s">
        <v>27</v>
      </c>
      <c r="P17" s="44" t="s">
        <v>28</v>
      </c>
      <c r="Q17" s="45" t="s">
        <v>29</v>
      </c>
      <c r="R17" s="45" t="s">
        <v>30</v>
      </c>
      <c r="S17" s="47" t="s">
        <v>31</v>
      </c>
      <c r="T17" s="48" t="s">
        <v>27</v>
      </c>
      <c r="U17" s="45" t="s">
        <v>28</v>
      </c>
      <c r="V17" s="45" t="s">
        <v>29</v>
      </c>
      <c r="W17" s="45" t="s">
        <v>30</v>
      </c>
      <c r="X17" s="45" t="s">
        <v>31</v>
      </c>
      <c r="Y17" s="44" t="s">
        <v>27</v>
      </c>
      <c r="Z17" s="45" t="s">
        <v>28</v>
      </c>
      <c r="AA17" s="45" t="s">
        <v>29</v>
      </c>
      <c r="AB17" s="45" t="s">
        <v>30</v>
      </c>
      <c r="AC17" s="45" t="s">
        <v>31</v>
      </c>
      <c r="AD17" s="35"/>
      <c r="AE17" s="46" t="s">
        <v>27</v>
      </c>
      <c r="AF17" s="48" t="s">
        <v>28</v>
      </c>
      <c r="AG17" s="44" t="s">
        <v>29</v>
      </c>
      <c r="AH17" s="44" t="s">
        <v>30</v>
      </c>
      <c r="AI17" s="44" t="s">
        <v>31</v>
      </c>
      <c r="AJ17" s="44" t="s">
        <v>27</v>
      </c>
      <c r="AK17" s="44" t="s">
        <v>28</v>
      </c>
      <c r="AL17" s="44" t="s">
        <v>29</v>
      </c>
      <c r="AM17" s="44" t="s">
        <v>30</v>
      </c>
      <c r="AN17" s="44" t="s">
        <v>31</v>
      </c>
      <c r="AO17" s="44" t="s">
        <v>27</v>
      </c>
      <c r="AP17" s="44" t="s">
        <v>28</v>
      </c>
      <c r="AQ17" s="44" t="s">
        <v>29</v>
      </c>
      <c r="AR17" s="44" t="s">
        <v>30</v>
      </c>
      <c r="AS17" s="44" t="s">
        <v>31</v>
      </c>
      <c r="AT17" s="48" t="s">
        <v>27</v>
      </c>
      <c r="AU17" s="48" t="s">
        <v>28</v>
      </c>
      <c r="AV17" s="48" t="s">
        <v>29</v>
      </c>
      <c r="AW17" s="48" t="s">
        <v>30</v>
      </c>
      <c r="AX17" s="48" t="s">
        <v>31</v>
      </c>
      <c r="AY17" s="49" t="s">
        <v>27</v>
      </c>
      <c r="AZ17" s="45" t="s">
        <v>28</v>
      </c>
      <c r="BA17" s="45" t="s">
        <v>29</v>
      </c>
      <c r="BB17" s="45" t="s">
        <v>30</v>
      </c>
      <c r="BC17" s="45" t="s">
        <v>31</v>
      </c>
      <c r="BD17" s="22"/>
    </row>
    <row r="18" s="38" customFormat="true" ht="12" hidden="false" customHeight="false" outlineLevel="0" collapsed="false">
      <c r="A18" s="50" t="n">
        <v>1</v>
      </c>
      <c r="B18" s="50" t="n">
        <v>2</v>
      </c>
      <c r="C18" s="51" t="n">
        <v>3</v>
      </c>
      <c r="D18" s="50" t="n">
        <v>4</v>
      </c>
      <c r="E18" s="50" t="s">
        <v>32</v>
      </c>
      <c r="F18" s="50" t="s">
        <v>33</v>
      </c>
      <c r="G18" s="50" t="s">
        <v>34</v>
      </c>
      <c r="H18" s="50" t="s">
        <v>35</v>
      </c>
      <c r="I18" s="50" t="s">
        <v>36</v>
      </c>
      <c r="J18" s="50" t="s">
        <v>37</v>
      </c>
      <c r="K18" s="50" t="s">
        <v>38</v>
      </c>
      <c r="L18" s="50" t="s">
        <v>39</v>
      </c>
      <c r="M18" s="52" t="s">
        <v>40</v>
      </c>
      <c r="N18" s="50" t="s">
        <v>41</v>
      </c>
      <c r="O18" s="53" t="s">
        <v>42</v>
      </c>
      <c r="P18" s="50" t="s">
        <v>43</v>
      </c>
      <c r="Q18" s="52" t="s">
        <v>44</v>
      </c>
      <c r="R18" s="52" t="s">
        <v>45</v>
      </c>
      <c r="S18" s="37" t="s">
        <v>46</v>
      </c>
      <c r="T18" s="54" t="s">
        <v>47</v>
      </c>
      <c r="U18" s="52" t="s">
        <v>48</v>
      </c>
      <c r="V18" s="52" t="s">
        <v>49</v>
      </c>
      <c r="W18" s="52" t="s">
        <v>50</v>
      </c>
      <c r="X18" s="52" t="s">
        <v>51</v>
      </c>
      <c r="Y18" s="50" t="s">
        <v>52</v>
      </c>
      <c r="Z18" s="54" t="s">
        <v>53</v>
      </c>
      <c r="AA18" s="54" t="s">
        <v>54</v>
      </c>
      <c r="AB18" s="54" t="s">
        <v>55</v>
      </c>
      <c r="AC18" s="54" t="s">
        <v>56</v>
      </c>
      <c r="AD18" s="50" t="n">
        <v>6</v>
      </c>
      <c r="AE18" s="53" t="s">
        <v>57</v>
      </c>
      <c r="AF18" s="54" t="s">
        <v>58</v>
      </c>
      <c r="AG18" s="50" t="s">
        <v>59</v>
      </c>
      <c r="AH18" s="50" t="s">
        <v>60</v>
      </c>
      <c r="AI18" s="50" t="s">
        <v>61</v>
      </c>
      <c r="AJ18" s="50" t="s">
        <v>62</v>
      </c>
      <c r="AK18" s="50" t="s">
        <v>63</v>
      </c>
      <c r="AL18" s="50" t="s">
        <v>64</v>
      </c>
      <c r="AM18" s="50" t="s">
        <v>65</v>
      </c>
      <c r="AN18" s="50" t="s">
        <v>66</v>
      </c>
      <c r="AO18" s="50" t="s">
        <v>67</v>
      </c>
      <c r="AP18" s="50" t="s">
        <v>68</v>
      </c>
      <c r="AQ18" s="50" t="s">
        <v>69</v>
      </c>
      <c r="AR18" s="50" t="s">
        <v>70</v>
      </c>
      <c r="AS18" s="50" t="s">
        <v>71</v>
      </c>
      <c r="AT18" s="54" t="s">
        <v>72</v>
      </c>
      <c r="AU18" s="54" t="s">
        <v>73</v>
      </c>
      <c r="AV18" s="54" t="s">
        <v>74</v>
      </c>
      <c r="AW18" s="54" t="s">
        <v>75</v>
      </c>
      <c r="AX18" s="54" t="s">
        <v>76</v>
      </c>
      <c r="AY18" s="55" t="s">
        <v>77</v>
      </c>
      <c r="AZ18" s="55" t="s">
        <v>78</v>
      </c>
      <c r="BA18" s="55" t="s">
        <v>79</v>
      </c>
      <c r="BB18" s="55" t="s">
        <v>80</v>
      </c>
      <c r="BC18" s="55" t="s">
        <v>81</v>
      </c>
      <c r="BD18" s="22"/>
    </row>
    <row r="19" s="38" customFormat="true" ht="35.25" hidden="false" customHeight="true" outlineLevel="0" collapsed="false">
      <c r="A19" s="56" t="s">
        <v>82</v>
      </c>
      <c r="B19" s="57" t="s">
        <v>83</v>
      </c>
      <c r="C19" s="58"/>
      <c r="D19" s="59" t="n">
        <f aca="false">D20+D37+D39</f>
        <v>96.8054588847578</v>
      </c>
      <c r="E19" s="59" t="n">
        <f aca="false">E20+E37+E39</f>
        <v>328.911754474</v>
      </c>
      <c r="F19" s="59" t="n">
        <f aca="false">F20+F37+F39</f>
        <v>9.802761524</v>
      </c>
      <c r="G19" s="59" t="n">
        <f aca="false">G20+G37+G39</f>
        <v>206.429063652</v>
      </c>
      <c r="H19" s="59" t="n">
        <f aca="false">H20+H37+H39</f>
        <v>112.532676522</v>
      </c>
      <c r="I19" s="59" t="n">
        <f aca="false">I20+I37+I39</f>
        <v>0.14725</v>
      </c>
      <c r="J19" s="59" t="n">
        <f aca="false">J20+J37+J39</f>
        <v>37.78720463</v>
      </c>
      <c r="K19" s="59" t="n">
        <f aca="false">K20+K37+K39</f>
        <v>0.97694512</v>
      </c>
      <c r="L19" s="59" t="n">
        <f aca="false">L20+L37+L39</f>
        <v>36.8062763</v>
      </c>
      <c r="M19" s="59" t="n">
        <f aca="false">M20+M37+M39</f>
        <v>0.0039828</v>
      </c>
      <c r="N19" s="59" t="n">
        <f aca="false">N20+N37+N39</f>
        <v>0</v>
      </c>
      <c r="O19" s="59" t="n">
        <f aca="false">O20+O37+O39</f>
        <v>24.05062192</v>
      </c>
      <c r="P19" s="59" t="n">
        <f aca="false">P20+P37+P39</f>
        <v>2.33023931</v>
      </c>
      <c r="Q19" s="59" t="n">
        <f aca="false">Q20+Q37+Q39</f>
        <v>11.70749142</v>
      </c>
      <c r="R19" s="59" t="n">
        <f aca="false">R20+R37+R39</f>
        <v>10.0104888</v>
      </c>
      <c r="S19" s="59" t="n">
        <f aca="false">S20+S37+S39</f>
        <v>0.0024</v>
      </c>
      <c r="T19" s="59" t="n">
        <f aca="false">T20+T37+T39</f>
        <v>132.28555252</v>
      </c>
      <c r="U19" s="59" t="n">
        <f aca="false">U20+U37+U39</f>
        <v>1.98247743</v>
      </c>
      <c r="V19" s="59" t="n">
        <f aca="false">V20+V37+V39</f>
        <v>78.984556696</v>
      </c>
      <c r="W19" s="59" t="n">
        <f aca="false">W20+W37+W39</f>
        <v>51.176668422</v>
      </c>
      <c r="X19" s="59" t="n">
        <f aca="false">X20+X37+X39</f>
        <v>0.14185</v>
      </c>
      <c r="Y19" s="59" t="n">
        <f aca="false">Y20+Y37+Y39</f>
        <v>134.788375404</v>
      </c>
      <c r="Z19" s="59" t="n">
        <f aca="false">Z20+Z37+Z39</f>
        <v>4.497099664</v>
      </c>
      <c r="AA19" s="59" t="n">
        <f aca="false">AA20+AA37+AA39</f>
        <v>78.930739236</v>
      </c>
      <c r="AB19" s="59" t="n">
        <f aca="false">AB20+AB37+AB39</f>
        <v>51.3415365</v>
      </c>
      <c r="AC19" s="59" t="n">
        <f aca="false">AC20+AC37+AC39</f>
        <v>0.019</v>
      </c>
      <c r="AD19" s="59" t="n">
        <f aca="false">AD20+AD37+AD39</f>
        <v>80.6712157372982</v>
      </c>
      <c r="AE19" s="59" t="n">
        <f aca="false">AE20+AE37+AE39</f>
        <v>276.20004473</v>
      </c>
      <c r="AF19" s="59" t="n">
        <f aca="false">AF20+AF37+AF39</f>
        <v>8.46636938</v>
      </c>
      <c r="AG19" s="59" t="n">
        <f aca="false">AG20+AG37+AG39</f>
        <v>206.17330347</v>
      </c>
      <c r="AH19" s="59" t="n">
        <f aca="false">AH20+AH37+AH39</f>
        <v>53.59677204</v>
      </c>
      <c r="AI19" s="59" t="n">
        <f aca="false">AI20+AI37+AI39</f>
        <v>0.14375</v>
      </c>
      <c r="AJ19" s="59" t="n">
        <f aca="false">AJ20+AJ37+AJ39</f>
        <v>31.56747187</v>
      </c>
      <c r="AK19" s="59" t="n">
        <f aca="false">AK20+AK37+AK39</f>
        <v>0.8897556</v>
      </c>
      <c r="AL19" s="59" t="n">
        <f aca="false">AL20+AL37+AL39</f>
        <v>30.67439621</v>
      </c>
      <c r="AM19" s="59" t="n">
        <f aca="false">AM20+AM37+AM39</f>
        <v>0.003319</v>
      </c>
      <c r="AN19" s="59" t="n">
        <f aca="false">AN20+AN37+AN39</f>
        <v>0</v>
      </c>
      <c r="AO19" s="59" t="n">
        <f aca="false">AO20+AO37+AO39</f>
        <v>21.30147418</v>
      </c>
      <c r="AP19" s="59" t="n">
        <f aca="false">AP20+AP37+AP39</f>
        <v>2.10469966</v>
      </c>
      <c r="AQ19" s="59" t="n">
        <f aca="false">AQ20+AQ37+AQ39</f>
        <v>10.81069774</v>
      </c>
      <c r="AR19" s="59" t="n">
        <f aca="false">AR20+AR37+AR39</f>
        <v>8.633741</v>
      </c>
      <c r="AS19" s="59" t="n">
        <f aca="false">AS20+AS37+AS39</f>
        <v>0</v>
      </c>
      <c r="AT19" s="59" t="n">
        <f aca="false">AT20+AT37+AT39</f>
        <v>110.94025803</v>
      </c>
      <c r="AU19" s="59" t="n">
        <f aca="false">AU20+AU37+AU39</f>
        <v>1.71462206</v>
      </c>
      <c r="AV19" s="59" t="n">
        <f aca="false">AV20+AV37+AV39</f>
        <v>66.24592693</v>
      </c>
      <c r="AW19" s="59" t="n">
        <f aca="false">AW20+AW37+AW39</f>
        <v>42.83845904</v>
      </c>
      <c r="AX19" s="59" t="n">
        <f aca="false">AX20+AX37+AX39</f>
        <v>0.14125</v>
      </c>
      <c r="AY19" s="59" t="n">
        <f aca="false">AY20+AY37+AY39</f>
        <v>112.35584117</v>
      </c>
      <c r="AZ19" s="59" t="n">
        <f aca="false">AZ20+AZ37+AZ39</f>
        <v>3.78429139</v>
      </c>
      <c r="BA19" s="59" t="n">
        <f aca="false">BA20+BA37+BA39</f>
        <v>106.15612978</v>
      </c>
      <c r="BB19" s="59" t="n">
        <f aca="false">BB20+BB37+BB39</f>
        <v>2.41292</v>
      </c>
      <c r="BC19" s="59" t="n">
        <f aca="false">BC20+BC37+BC39</f>
        <v>0.0025</v>
      </c>
      <c r="BD19" s="22"/>
    </row>
    <row r="20" s="38" customFormat="true" ht="69.75" hidden="false" customHeight="true" outlineLevel="0" collapsed="false">
      <c r="A20" s="60" t="s">
        <v>84</v>
      </c>
      <c r="B20" s="61" t="s">
        <v>85</v>
      </c>
      <c r="C20" s="58"/>
      <c r="D20" s="59" t="n">
        <f aca="false">D21+D22+D23+D24+D25+D26+D27+D28+D29</f>
        <v>96.8054588847578</v>
      </c>
      <c r="E20" s="59" t="n">
        <f aca="false">E21+E22+E23+E24+E25+E26+E27+E28+E29+E30+E31+E32+E33+E34+E35+E36</f>
        <v>321.759366034</v>
      </c>
      <c r="F20" s="59" t="n">
        <f aca="false">F21+F22+F23+F24+F25+F26+F27+F28+F29+F30+F31+F32+F33+F34+F35+F36</f>
        <v>7.71687841</v>
      </c>
      <c r="G20" s="59" t="n">
        <f aca="false">G21+G22+G23+G24+G25+G26+G27+G28+G29+G30+G31+G32+G33+G34+G35+G36</f>
        <v>201.480003248</v>
      </c>
      <c r="H20" s="59" t="n">
        <f aca="false">H21+H22+H23+H24+H25+H26+H27+H28+H29+H30+H31+H32+H33+H34+H35+H36</f>
        <v>112.432481592</v>
      </c>
      <c r="I20" s="59" t="n">
        <f aca="false">I21+I22+I23+I24+I25+I26+I27+I28+I29+I30+I31+I32+I33+I34+I35+I36</f>
        <v>0.13</v>
      </c>
      <c r="J20" s="59" t="n">
        <f aca="false">J21+J22+J23+J24+J25+J26+J27+J28+J29+J30+J31</f>
        <v>33.81442077</v>
      </c>
      <c r="K20" s="59" t="n">
        <f aca="false">K21+K22+K23+K24+K25+K26+K27+K28+K29+K30+K31</f>
        <v>0.74683652</v>
      </c>
      <c r="L20" s="59" t="n">
        <f aca="false">L21+L22+L23+L24+L25+L26+L27+L28+L29+L30+L31</f>
        <v>33.06758384</v>
      </c>
      <c r="M20" s="59" t="n">
        <f aca="false">M21+M22+M23+M24+M25+M26+M27+M28+M29+M30+M31</f>
        <v>0</v>
      </c>
      <c r="N20" s="59" t="n">
        <f aca="false">N21+N22+N23+N24+N25+N26+N27+N28+N29+N30+N31</f>
        <v>0</v>
      </c>
      <c r="O20" s="59" t="n">
        <f aca="false">O21+O22+O23+O24+O25+O26+O27+O28+O29+O30+O31</f>
        <v>22.95099746</v>
      </c>
      <c r="P20" s="59" t="n">
        <f aca="false">P21+P22+P23+P24+P25+P26+P27+P28+P29+P30+P31</f>
        <v>2.09047999</v>
      </c>
      <c r="Q20" s="59" t="n">
        <f aca="false">Q21+Q22+Q23+Q24+Q25+Q26+Q27+Q28+Q29+Q30+Q31</f>
        <v>10.84762628</v>
      </c>
      <c r="R20" s="59" t="n">
        <f aca="false">R21+R22+R23+R24+R25+R26+R27+R28+R29+R30+R31</f>
        <v>10.0104888</v>
      </c>
      <c r="S20" s="59" t="n">
        <f aca="false">S21+S22+S23+S24+S25+S26+S27+S28+S29+S30+S31</f>
        <v>0.0024</v>
      </c>
      <c r="T20" s="59" t="n">
        <f aca="false">T21+T22+T23+T24+T25+T26+T27+T28+T29+T30+T31+T32+T33+T34</f>
        <v>130.2600724</v>
      </c>
      <c r="U20" s="59" t="n">
        <f aca="false">U21+U22+U23+U24+U25+U26+U27+U28+U29+U30+U31+U32+U33+U34</f>
        <v>0.420962236</v>
      </c>
      <c r="V20" s="59" t="n">
        <f aca="false">V21+V22+V23+V24+V25+V26+V27+V28+V29+V30+V31+V32+V33+V34</f>
        <v>78.634053892</v>
      </c>
      <c r="W20" s="59" t="n">
        <f aca="false">W21+W22+W23+W24+W25+W26+W27+W28+W29+W30+W31+W32+W33+W34</f>
        <v>51.080456292</v>
      </c>
      <c r="X20" s="59" t="n">
        <f aca="false">X21+X22+X23+X24+X25+X26+X27+X28+X29+X30+X31+X32+X33+X34</f>
        <v>0.1246</v>
      </c>
      <c r="Y20" s="59" t="n">
        <f aca="false">Y21+Y22+Y23+Y24+Y25+Y26+Y27+Y28+Y29+Y30+Y31+Y32+Y33+Y34+Y35+Y36</f>
        <v>134.733875404</v>
      </c>
      <c r="Z20" s="59" t="n">
        <f aca="false">Z21+Z22+Z23+Z24+Z25+Z26+Z27+Z28+Z29+Z30+Z31+Z32+Z33+Z34+Z35+Z36</f>
        <v>4.458599664</v>
      </c>
      <c r="AA20" s="59" t="n">
        <f aca="false">AA21+AA22+AA23+AA24+AA25+AA26+AA27+AA28+AA29+AA30+AA31+AA32+AA33+AA34+AA35+AA36</f>
        <v>78.930739236</v>
      </c>
      <c r="AB20" s="59" t="n">
        <f aca="false">AB21+AB22+AB23+AB24+AB25+AB26+AB27+AB28+AB29+AB30+AB31+AB32+AB33+AB34+AB35+AB36</f>
        <v>51.3415365</v>
      </c>
      <c r="AC20" s="59" t="n">
        <f aca="false">AC21+AC22+AC23+AC24+AC25+AC26+AC27+AC28+AC29+AC30+AC31+AC32+AC33+AC34+AC35+AC36</f>
        <v>0.003</v>
      </c>
      <c r="AD20" s="59" t="n">
        <f aca="false">AD21+AD22+AD23+AD24+AD25+AD26+AD27+AD28+AD29+AD30+AD31+AD32+AD33+AD34</f>
        <v>80.6712157372982</v>
      </c>
      <c r="AE20" s="59" t="n">
        <f aca="false">AE21+AE22+AE23+AE24+AE25+AE26+AE27+AE28+AE29+AE30+AE31+AE32+AE33+AE34+AE35+AE36</f>
        <v>270.12083818</v>
      </c>
      <c r="AF20" s="59" t="n">
        <f aca="false">AF21+AF22+AF23+AF24+AF25+AF26+AF27+AF28+AF29+AF30+AF31+AF32+AF33+AF34</f>
        <v>6.67016135</v>
      </c>
      <c r="AG20" s="59" t="n">
        <f aca="false">AG21+AG22+AG23+AG24+AG25+AG26+AG27+AG28+AG29+AG30+AG31+AG32+AG33+AG34</f>
        <v>202.0490878</v>
      </c>
      <c r="AH20" s="59" t="n">
        <f aca="false">AH21+AH22+AH23+AH24+AH25+AH26+AH27+AH28+AH29+AH30+AH31+AH32+AH33+AH34</f>
        <v>53.49724091</v>
      </c>
      <c r="AI20" s="59" t="n">
        <f aca="false">AI21+AI22+AI23+AI24+AI25+AI26+AI27+AI28+AI29+AI30+AI31+AI32+AI33+AI34</f>
        <v>0.1265</v>
      </c>
      <c r="AJ20" s="59" t="n">
        <f aca="false">AJ21+AJ22+AJ23+AJ24+AJ25+AJ26+AJ27+AJ28+AJ29+AJ30+AJ31+AJ32+AJ33+AJ34</f>
        <v>28.23987382</v>
      </c>
      <c r="AK20" s="59" t="n">
        <f aca="false">AK21+AK22+AK23+AK24+AK25+AK26+AK27+AK28+AK29+AK30+AK31+AK32+AK33+AK34</f>
        <v>0.6810536</v>
      </c>
      <c r="AL20" s="59" t="n">
        <f aca="false">AL21+AL22+AL23+AL24+AL25+AL26+AL27+AL28+AL29+AL30+AL31+AL32+AL33+AL34</f>
        <v>27.55882021</v>
      </c>
      <c r="AM20" s="59" t="n">
        <f aca="false">AM21+AM22+AM23+AM24+AM25+AM26+AM27+AM28+AM29+AM30+AM31+AM32+AM33+AM34</f>
        <v>0</v>
      </c>
      <c r="AN20" s="59" t="n">
        <f aca="false">AN21+AN22+AN23+AN24+AN25+AN26+AN27+AN28+AN29+AN30+AN31+AN32+AN33+AN34</f>
        <v>0</v>
      </c>
      <c r="AO20" s="59" t="n">
        <f aca="false">AO21+AO22+AO23+AO24+AO25+AO26+AO27+AO28+AO29+AO30+AO31+AO32+AO33+AO34</f>
        <v>20.32004051</v>
      </c>
      <c r="AP20" s="59" t="n">
        <f aca="false">AP21+AP22+AP23+AP24+AP25+AP26+AP27+AP28+AP29+AP30+AP31+AP32+AP33+AP34</f>
        <v>1.88182066</v>
      </c>
      <c r="AQ20" s="59" t="n">
        <f aca="false">AQ21+AQ22+AQ23+AQ24+AQ25+AQ26+AQ27+AQ28+AQ29+AQ30+AQ31+AQ32+AQ33+AQ34</f>
        <v>10.09414374</v>
      </c>
      <c r="AR20" s="59" t="n">
        <f aca="false">AR21+AR22+AR23+AR24+AR25+AR26+AR27+AR28+AR29+AR30+AR31+AR32+AR33+AR34</f>
        <v>8.633741</v>
      </c>
      <c r="AS20" s="59" t="n">
        <f aca="false">AS21+AS22+AS23+AS24+AS25+AS26+AS27+AS28+AS29+AS30+AS31+AS32+AS33+AS34</f>
        <v>0</v>
      </c>
      <c r="AT20" s="59" t="n">
        <f aca="false">AT21+AT22+AT23+AT24+AT25+AT26+AT27+AT28+AT29+AT30+AT31+AT32+AT33+AT34</f>
        <v>109.2245832</v>
      </c>
      <c r="AU20" s="59" t="n">
        <f aca="false">AU21+AU22+AU23+AU24+AU25+AU26+AU27+AU28+AU29+AU30+AU31+AU32+AU33+AU34</f>
        <v>0.40449503</v>
      </c>
      <c r="AV20" s="59" t="n">
        <f aca="false">AV21+AV22+AV23+AV24+AV25+AV26+AV27+AV28+AV29+AV30+AV31+AV32+AV33+AV34</f>
        <v>65.95384126</v>
      </c>
      <c r="AW20" s="59" t="n">
        <f aca="false">AW21+AW22+AW23+AW24+AW25+AW26+AW27+AW28+AW29+AW30+AW31+AW32+AW33+AW34</f>
        <v>42.74224691</v>
      </c>
      <c r="AX20" s="59" t="n">
        <f aca="false">AX21+AX22+AX23+AX24+AX25+AX26+AX27+AX28+AX29+AX30+AX31+AX32+AX33+AX34</f>
        <v>0.124</v>
      </c>
      <c r="AY20" s="59" t="n">
        <f aca="false">AY21+AY22+AY23+AY24+AY25+AY26+AY27+AY28+AY29+AY30+AY31+AY32+AY33+AY34+AY35+AY36</f>
        <v>112.30134117</v>
      </c>
      <c r="AZ20" s="59" t="n">
        <f aca="false">AZ21+AZ22+AZ23+AZ24+AZ25+AZ26+AZ27+AZ28+AZ29+AZ30+AZ31+AZ32+AZ33+AZ34+AZ35+AZ36</f>
        <v>3.72979139</v>
      </c>
      <c r="BA20" s="59" t="n">
        <f aca="false">BA21+BA22+BA23+BA24+BA25+BA26+BA27+BA28+BA29+BA30+BA31+BA32+BA33+BA34+BA35+BA36</f>
        <v>106.15612978</v>
      </c>
      <c r="BB20" s="59" t="n">
        <f aca="false">BB21+BB22+BB23+BB24+BB25+BB26+BB27+BB28+BB29+BB30+BB31+BB32+BB33+BB34+BB35+BB36</f>
        <v>2.41292</v>
      </c>
      <c r="BC20" s="59" t="n">
        <f aca="false">BC21+BC22+BC23+BC24+BC25+BC26+BC27+BC28+BC29+BC30+BC31+BC32+BC33+BC34+BC35+BC36</f>
        <v>0.0025</v>
      </c>
      <c r="BD20" s="22"/>
    </row>
    <row r="21" s="68" customFormat="true" ht="54" hidden="false" customHeight="true" outlineLevel="0" collapsed="false">
      <c r="A21" s="62" t="s">
        <v>86</v>
      </c>
      <c r="B21" s="63" t="s">
        <v>87</v>
      </c>
      <c r="C21" s="64" t="s">
        <v>88</v>
      </c>
      <c r="D21" s="65" t="n">
        <v>96.8054588847578</v>
      </c>
      <c r="E21" s="66" t="n">
        <f aca="false">J21+O21+T21+Y21</f>
        <v>105.586674164</v>
      </c>
      <c r="F21" s="55" t="n">
        <f aca="false">K21+P21+U21+Z21</f>
        <v>2.00535562</v>
      </c>
      <c r="G21" s="55" t="n">
        <f aca="false">L21+Q21+V21+AA21</f>
        <v>102.496118544</v>
      </c>
      <c r="H21" s="55" t="n">
        <f aca="false">M21+R21+W21+AB21</f>
        <v>1.0512</v>
      </c>
      <c r="I21" s="67" t="n">
        <f aca="false">N21+S21+X21+AC21</f>
        <v>0.034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5" t="n">
        <v>0.212309</v>
      </c>
      <c r="P21" s="54" t="n">
        <v>0.212309</v>
      </c>
      <c r="Q21" s="54" t="n">
        <v>0</v>
      </c>
      <c r="R21" s="54" t="n">
        <v>0</v>
      </c>
      <c r="S21" s="54" t="n">
        <v>0</v>
      </c>
      <c r="T21" s="54" t="n">
        <v>46.55746132</v>
      </c>
      <c r="U21" s="52" t="n">
        <v>0.157</v>
      </c>
      <c r="V21" s="52" t="n">
        <v>45.315261324</v>
      </c>
      <c r="W21" s="52" t="n">
        <v>1.0512</v>
      </c>
      <c r="X21" s="52" t="n">
        <v>0.034</v>
      </c>
      <c r="Y21" s="54" t="n">
        <v>58.816903844</v>
      </c>
      <c r="Z21" s="54" t="n">
        <v>1.63604662</v>
      </c>
      <c r="AA21" s="54" t="n">
        <v>57.18085722</v>
      </c>
      <c r="AB21" s="54" t="n">
        <v>0</v>
      </c>
      <c r="AC21" s="54" t="n">
        <v>0</v>
      </c>
      <c r="AD21" s="66" t="n">
        <v>80.6712157372982</v>
      </c>
      <c r="AE21" s="55" t="n">
        <f aca="false">AJ21+AO21+AT21+AY21</f>
        <v>88.23464664</v>
      </c>
      <c r="AF21" s="54" t="n">
        <f aca="false">AK21+AP21+AU21+AZ21</f>
        <v>1.73601452</v>
      </c>
      <c r="AG21" s="66" t="n">
        <f aca="false">AL21+AQ21+AV21+BA21</f>
        <v>85.41343212</v>
      </c>
      <c r="AH21" s="66" t="n">
        <f aca="false">AM21+AR21+AW21+BB21</f>
        <v>1.0512</v>
      </c>
      <c r="AI21" s="55" t="n">
        <f aca="false">AN21+AS21+AX21+BC21</f>
        <v>0.034</v>
      </c>
      <c r="AJ21" s="66" t="n">
        <v>0</v>
      </c>
      <c r="AK21" s="55" t="n">
        <v>0</v>
      </c>
      <c r="AL21" s="66" t="n">
        <v>0</v>
      </c>
      <c r="AM21" s="66" t="n">
        <v>0</v>
      </c>
      <c r="AN21" s="55" t="n">
        <v>0</v>
      </c>
      <c r="AO21" s="55" t="n">
        <v>0.212309</v>
      </c>
      <c r="AP21" s="55" t="n">
        <v>0.212309</v>
      </c>
      <c r="AQ21" s="55" t="n">
        <v>0</v>
      </c>
      <c r="AR21" s="55" t="n">
        <v>0</v>
      </c>
      <c r="AS21" s="55" t="n">
        <v>0</v>
      </c>
      <c r="AT21" s="54" t="n">
        <v>39.00491777</v>
      </c>
      <c r="AU21" s="54" t="n">
        <v>0.157</v>
      </c>
      <c r="AV21" s="54" t="n">
        <v>37.76271777</v>
      </c>
      <c r="AW21" s="54" t="n">
        <v>1.0512</v>
      </c>
      <c r="AX21" s="54" t="n">
        <v>0.034</v>
      </c>
      <c r="AY21" s="55" t="n">
        <v>49.01741987</v>
      </c>
      <c r="AZ21" s="55" t="n">
        <v>1.36670552</v>
      </c>
      <c r="BA21" s="55" t="n">
        <v>47.65071435</v>
      </c>
      <c r="BB21" s="55" t="n">
        <v>0</v>
      </c>
      <c r="BC21" s="55" t="n">
        <v>0</v>
      </c>
      <c r="BD21" s="22"/>
    </row>
    <row r="22" s="68" customFormat="true" ht="37.5" hidden="false" customHeight="true" outlineLevel="0" collapsed="false">
      <c r="A22" s="62" t="s">
        <v>89</v>
      </c>
      <c r="B22" s="63" t="s">
        <v>90</v>
      </c>
      <c r="C22" s="64" t="s">
        <v>91</v>
      </c>
      <c r="D22" s="69" t="n">
        <v>0</v>
      </c>
      <c r="E22" s="66" t="n">
        <f aca="false">J22+O22+T22+Y22</f>
        <v>21.000795426</v>
      </c>
      <c r="F22" s="55" t="n">
        <f aca="false">K22+P22+U22+Z22</f>
        <v>0.008</v>
      </c>
      <c r="G22" s="55" t="n">
        <f aca="false">L22+Q22+V22+AA22</f>
        <v>20.992795016</v>
      </c>
      <c r="H22" s="55" t="n">
        <f aca="false">M22+R22+W22+AB22</f>
        <v>0</v>
      </c>
      <c r="I22" s="67" t="n">
        <f aca="false">N22+S22+X22+AC22</f>
        <v>0</v>
      </c>
      <c r="J22" s="54" t="n">
        <v>16.27736841</v>
      </c>
      <c r="K22" s="54" t="n">
        <v>0.008</v>
      </c>
      <c r="L22" s="54" t="n">
        <v>16.269368</v>
      </c>
      <c r="M22" s="54" t="n">
        <v>0</v>
      </c>
      <c r="N22" s="54" t="n">
        <v>0</v>
      </c>
      <c r="O22" s="55" t="n">
        <v>0</v>
      </c>
      <c r="P22" s="70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4.723427016</v>
      </c>
      <c r="Z22" s="54" t="n">
        <v>0</v>
      </c>
      <c r="AA22" s="54" t="n">
        <v>4.723427016</v>
      </c>
      <c r="AB22" s="54" t="n">
        <v>0</v>
      </c>
      <c r="AC22" s="54" t="n">
        <v>0</v>
      </c>
      <c r="AD22" s="66" t="n">
        <v>0</v>
      </c>
      <c r="AE22" s="55" t="n">
        <f aca="false">AJ22+AO22+AT22+AY22</f>
        <v>17.50199619</v>
      </c>
      <c r="AF22" s="54" t="n">
        <f aca="false">AK22+AP22+AU22+AZ22</f>
        <v>0.008</v>
      </c>
      <c r="AG22" s="66" t="n">
        <f aca="false">AL22+AQ22+AV22+BA22</f>
        <v>17.49399618</v>
      </c>
      <c r="AH22" s="66" t="n">
        <f aca="false">AM22+AR22+AW22+BB22</f>
        <v>0</v>
      </c>
      <c r="AI22" s="55" t="n">
        <f aca="false">AN22+AS22+AX22+BC22</f>
        <v>0</v>
      </c>
      <c r="AJ22" s="66" t="n">
        <v>13.56580701</v>
      </c>
      <c r="AK22" s="55" t="n">
        <v>0.008</v>
      </c>
      <c r="AL22" s="66" t="n">
        <v>13.557807</v>
      </c>
      <c r="AM22" s="66" t="n">
        <v>0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/>
      <c r="AY22" s="55" t="n">
        <v>3.93618918</v>
      </c>
      <c r="AZ22" s="55" t="n">
        <v>0</v>
      </c>
      <c r="BA22" s="55" t="n">
        <v>3.93618918</v>
      </c>
      <c r="BB22" s="55" t="n">
        <v>0</v>
      </c>
      <c r="BC22" s="55" t="n">
        <v>0</v>
      </c>
      <c r="BD22" s="22"/>
    </row>
    <row r="23" s="68" customFormat="true" ht="37.5" hidden="false" customHeight="true" outlineLevel="0" collapsed="false">
      <c r="A23" s="62" t="s">
        <v>84</v>
      </c>
      <c r="B23" s="63" t="s">
        <v>92</v>
      </c>
      <c r="C23" s="64" t="s">
        <v>93</v>
      </c>
      <c r="D23" s="69" t="n">
        <v>0</v>
      </c>
      <c r="E23" s="66" t="n">
        <f aca="false">J23+O23+T23+Y23</f>
        <v>13.60721584</v>
      </c>
      <c r="F23" s="55" t="n">
        <f aca="false">K23+P23+U23+Z23</f>
        <v>0</v>
      </c>
      <c r="G23" s="55" t="n">
        <f aca="false">L23+Q23+V23+AA23</f>
        <v>13.59821584</v>
      </c>
      <c r="H23" s="55" t="n">
        <f aca="false">M23+R23+W23+AB23</f>
        <v>0</v>
      </c>
      <c r="I23" s="67" t="n">
        <f aca="false">N23+S23+X23+AC23</f>
        <v>0.009</v>
      </c>
      <c r="J23" s="54" t="n">
        <v>13.59821584</v>
      </c>
      <c r="K23" s="54" t="n">
        <v>0</v>
      </c>
      <c r="L23" s="54" t="n">
        <v>13.59821584</v>
      </c>
      <c r="M23" s="54" t="n">
        <v>0</v>
      </c>
      <c r="N23" s="54" t="n">
        <v>0</v>
      </c>
      <c r="O23" s="55" t="n">
        <v>0.0024</v>
      </c>
      <c r="P23" s="70" t="n">
        <v>0</v>
      </c>
      <c r="Q23" s="54" t="n">
        <v>0</v>
      </c>
      <c r="R23" s="54" t="n">
        <v>0</v>
      </c>
      <c r="S23" s="54" t="n">
        <v>0.0024</v>
      </c>
      <c r="T23" s="54" t="n">
        <v>0.0036</v>
      </c>
      <c r="U23" s="54" t="n">
        <v>0</v>
      </c>
      <c r="V23" s="54" t="n">
        <v>0</v>
      </c>
      <c r="W23" s="54" t="n">
        <v>0</v>
      </c>
      <c r="X23" s="54" t="n">
        <v>0.0036</v>
      </c>
      <c r="Y23" s="54" t="n">
        <v>0.003</v>
      </c>
      <c r="Z23" s="54" t="n">
        <v>0</v>
      </c>
      <c r="AA23" s="54" t="n">
        <v>0</v>
      </c>
      <c r="AB23" s="54" t="n">
        <v>0</v>
      </c>
      <c r="AC23" s="54" t="n">
        <v>0.003</v>
      </c>
      <c r="AD23" s="66" t="n">
        <v>0</v>
      </c>
      <c r="AE23" s="55" t="n">
        <f aca="false">AJ23+AO23+AT23+AY23</f>
        <v>11.34184654</v>
      </c>
      <c r="AF23" s="54" t="n">
        <f aca="false">AK23+AP23+AU23+AZ23</f>
        <v>0</v>
      </c>
      <c r="AG23" s="66" t="n">
        <f aca="false">AL23+AQ23+AV23+BA23</f>
        <v>11.33434654</v>
      </c>
      <c r="AH23" s="66" t="n">
        <f aca="false">AM23+AR23+AW23+BB23</f>
        <v>0</v>
      </c>
      <c r="AI23" s="55" t="n">
        <f aca="false">AN23+AS23+AX23+BC23</f>
        <v>0.0055</v>
      </c>
      <c r="AJ23" s="66" t="n">
        <v>11.33434654</v>
      </c>
      <c r="AK23" s="55"/>
      <c r="AL23" s="66" t="n">
        <v>11.33434654</v>
      </c>
      <c r="AM23" s="66" t="n">
        <v>0</v>
      </c>
      <c r="AN23" s="55" t="n">
        <v>0</v>
      </c>
      <c r="AO23" s="55" t="n">
        <v>0.002</v>
      </c>
      <c r="AP23" s="55" t="n">
        <v>0</v>
      </c>
      <c r="AQ23" s="55" t="n">
        <v>0</v>
      </c>
      <c r="AR23" s="55" t="n">
        <v>0</v>
      </c>
      <c r="AS23" s="55" t="n">
        <v>0</v>
      </c>
      <c r="AT23" s="54" t="n">
        <v>0.003</v>
      </c>
      <c r="AU23" s="54" t="n">
        <v>0</v>
      </c>
      <c r="AV23" s="54" t="n">
        <v>0</v>
      </c>
      <c r="AW23" s="54" t="n">
        <v>0</v>
      </c>
      <c r="AX23" s="54" t="n">
        <v>0.003</v>
      </c>
      <c r="AY23" s="55" t="n">
        <v>0.0025</v>
      </c>
      <c r="AZ23" s="55" t="n">
        <v>0</v>
      </c>
      <c r="BA23" s="55" t="n">
        <v>0</v>
      </c>
      <c r="BB23" s="55" t="n">
        <v>0</v>
      </c>
      <c r="BC23" s="55" t="n">
        <v>0.0025</v>
      </c>
      <c r="BD23" s="22"/>
    </row>
    <row r="24" s="68" customFormat="true" ht="37.5" hidden="false" customHeight="true" outlineLevel="0" collapsed="false">
      <c r="A24" s="62" t="s">
        <v>94</v>
      </c>
      <c r="B24" s="63" t="s">
        <v>95</v>
      </c>
      <c r="C24" s="64" t="s">
        <v>96</v>
      </c>
      <c r="D24" s="69" t="n">
        <v>0</v>
      </c>
      <c r="E24" s="66" t="n">
        <f aca="false">J24+O24+T24+Y24</f>
        <v>4.9155928</v>
      </c>
      <c r="F24" s="55" t="n">
        <f aca="false">K24+P24+U24+Z24</f>
        <v>0.39469752</v>
      </c>
      <c r="G24" s="55" t="n">
        <f aca="false">L24+Q24+V24+AA24</f>
        <v>4.52089528</v>
      </c>
      <c r="H24" s="55" t="n">
        <f aca="false">M24+R24+W24+AB24</f>
        <v>0</v>
      </c>
      <c r="I24" s="67" t="n">
        <f aca="false">N24+S24+X24+AC24</f>
        <v>0</v>
      </c>
      <c r="J24" s="54" t="n">
        <v>0.39469752</v>
      </c>
      <c r="K24" s="54" t="n">
        <v>0.39469752</v>
      </c>
      <c r="L24" s="54" t="n">
        <v>0</v>
      </c>
      <c r="M24" s="54" t="n">
        <v>0</v>
      </c>
      <c r="N24" s="54" t="n">
        <v>0</v>
      </c>
      <c r="O24" s="55" t="n">
        <v>4.52089528</v>
      </c>
      <c r="P24" s="70" t="n">
        <v>0</v>
      </c>
      <c r="Q24" s="54" t="n">
        <v>4.52089528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  <c r="AD24" s="66" t="n">
        <v>0</v>
      </c>
      <c r="AE24" s="55" t="n">
        <f aca="false">AJ24+AO24+AT24+AY24</f>
        <v>4.09632734</v>
      </c>
      <c r="AF24" s="54" t="n">
        <f aca="false">AK24+AP24+AU24+AZ24</f>
        <v>0.3289146</v>
      </c>
      <c r="AG24" s="66" t="n">
        <f aca="false">AL24+AQ24+AV24+BA24</f>
        <v>3.76741274</v>
      </c>
      <c r="AH24" s="66" t="n">
        <f aca="false">AM24+AR24+AW24+BB24</f>
        <v>0</v>
      </c>
      <c r="AI24" s="55" t="n">
        <f aca="false">AN24+AS24+AX24+BC24</f>
        <v>0</v>
      </c>
      <c r="AJ24" s="66" t="n">
        <v>0.3289146</v>
      </c>
      <c r="AK24" s="55" t="n">
        <v>0.3289146</v>
      </c>
      <c r="AL24" s="66" t="n">
        <v>0</v>
      </c>
      <c r="AM24" s="66" t="n">
        <v>0</v>
      </c>
      <c r="AN24" s="55" t="n">
        <v>0</v>
      </c>
      <c r="AO24" s="55" t="n">
        <v>3.76741274</v>
      </c>
      <c r="AP24" s="55" t="n">
        <v>0</v>
      </c>
      <c r="AQ24" s="55" t="n">
        <v>3.76741274</v>
      </c>
      <c r="AR24" s="55" t="n">
        <v>0</v>
      </c>
      <c r="AS24" s="55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/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0</v>
      </c>
      <c r="BD24" s="22"/>
    </row>
    <row r="25" s="68" customFormat="true" ht="37.5" hidden="false" customHeight="true" outlineLevel="0" collapsed="false">
      <c r="A25" s="62" t="s">
        <v>97</v>
      </c>
      <c r="B25" s="63" t="s">
        <v>98</v>
      </c>
      <c r="C25" s="64" t="s">
        <v>96</v>
      </c>
      <c r="D25" s="69" t="n">
        <v>0</v>
      </c>
      <c r="E25" s="66" t="n">
        <f aca="false">J25+O25+T25+Y25</f>
        <v>44.358745364</v>
      </c>
      <c r="F25" s="55" t="n">
        <f aca="false">K25+P25+U25+Z25</f>
        <v>2.873492044</v>
      </c>
      <c r="G25" s="55" t="n">
        <f aca="false">L25+Q25+V25+AA25</f>
        <v>17.026455</v>
      </c>
      <c r="H25" s="55" t="n">
        <f aca="false">M25+R25+W25+AB25</f>
        <v>24.400548324</v>
      </c>
      <c r="I25" s="67" t="n">
        <f aca="false">N25+S25+X25+AC25</f>
        <v>0.05825</v>
      </c>
      <c r="J25" s="54" t="n">
        <v>0.078289</v>
      </c>
      <c r="K25" s="54" t="n">
        <v>0.078289</v>
      </c>
      <c r="L25" s="54" t="n">
        <v>0</v>
      </c>
      <c r="M25" s="54" t="n">
        <v>0</v>
      </c>
      <c r="N25" s="54" t="n">
        <v>0</v>
      </c>
      <c r="O25" s="55" t="n">
        <v>0</v>
      </c>
      <c r="P25" s="70" t="n">
        <v>0</v>
      </c>
      <c r="Q25" s="54" t="n">
        <v>0</v>
      </c>
      <c r="R25" s="54" t="n">
        <v>0</v>
      </c>
      <c r="S25" s="54" t="n">
        <v>0</v>
      </c>
      <c r="T25" s="54" t="n">
        <v>24.49947832</v>
      </c>
      <c r="U25" s="54" t="n">
        <v>0.0936</v>
      </c>
      <c r="V25" s="54" t="n">
        <v>0</v>
      </c>
      <c r="W25" s="54" t="n">
        <v>24.347628324</v>
      </c>
      <c r="X25" s="54" t="n">
        <v>0.05825</v>
      </c>
      <c r="Y25" s="54" t="n">
        <v>19.780978044</v>
      </c>
      <c r="Z25" s="54" t="n">
        <v>2.701603044</v>
      </c>
      <c r="AA25" s="54" t="n">
        <v>17.026455</v>
      </c>
      <c r="AB25" s="54" t="n">
        <v>0.05292</v>
      </c>
      <c r="AC25" s="54" t="n">
        <v>0</v>
      </c>
      <c r="AD25" s="66" t="n">
        <v>0</v>
      </c>
      <c r="AE25" s="55" t="n">
        <f aca="false">AJ25+AO25+AT25+AY25</f>
        <v>37.01279764</v>
      </c>
      <c r="AF25" s="54" t="n">
        <f aca="false">AK25+AP25+AU25+AZ25</f>
        <v>2.42322487</v>
      </c>
      <c r="AG25" s="66" t="n">
        <f aca="false">AL25+AQ25+AV25+BA25</f>
        <v>14.1887125</v>
      </c>
      <c r="AH25" s="66" t="n">
        <f aca="false">AM25+AR25+AW25+BB25</f>
        <v>20.34261027</v>
      </c>
      <c r="AI25" s="55" t="n">
        <f aca="false">AN25+AS25+AX25+BC25</f>
        <v>0.05825</v>
      </c>
      <c r="AJ25" s="66" t="n">
        <v>0.078289</v>
      </c>
      <c r="AK25" s="55" t="n">
        <v>0.078289</v>
      </c>
      <c r="AL25" s="66" t="n">
        <v>0</v>
      </c>
      <c r="AM25" s="66" t="n">
        <v>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4" t="n">
        <v>20.44154027</v>
      </c>
      <c r="AU25" s="54" t="n">
        <v>0.0936</v>
      </c>
      <c r="AV25" s="54" t="n">
        <v>0</v>
      </c>
      <c r="AW25" s="54" t="n">
        <v>20.28969027</v>
      </c>
      <c r="AX25" s="54" t="n">
        <v>0.05825</v>
      </c>
      <c r="AY25" s="55" t="n">
        <v>16.49296837</v>
      </c>
      <c r="AZ25" s="55" t="n">
        <v>2.25133587</v>
      </c>
      <c r="BA25" s="55" t="n">
        <v>14.1887125</v>
      </c>
      <c r="BB25" s="55" t="n">
        <v>0.05292</v>
      </c>
      <c r="BC25" s="55" t="n">
        <v>0</v>
      </c>
      <c r="BD25" s="22"/>
    </row>
    <row r="26" s="68" customFormat="true" ht="45" hidden="false" customHeight="true" outlineLevel="0" collapsed="false">
      <c r="A26" s="62" t="s">
        <v>99</v>
      </c>
      <c r="B26" s="63" t="s">
        <v>100</v>
      </c>
      <c r="C26" s="64" t="s">
        <v>96</v>
      </c>
      <c r="D26" s="69" t="n">
        <v>0</v>
      </c>
      <c r="E26" s="66" t="n">
        <f aca="false">J26+O26+T26+Y26</f>
        <v>3.2</v>
      </c>
      <c r="F26" s="55" t="n">
        <f aca="false">K26+P26+U26+Z26</f>
        <v>0</v>
      </c>
      <c r="G26" s="55" t="n">
        <f aca="false">L26+Q26+V26+AA26</f>
        <v>3.2</v>
      </c>
      <c r="H26" s="55" t="n">
        <f aca="false">M26+R26+W26+AB26</f>
        <v>0</v>
      </c>
      <c r="I26" s="67" t="n">
        <f aca="false">N26+S26+X26+AC26</f>
        <v>0</v>
      </c>
      <c r="J26" s="54" t="n">
        <v>3.2</v>
      </c>
      <c r="K26" s="54"/>
      <c r="L26" s="54" t="n">
        <v>3.2</v>
      </c>
      <c r="M26" s="54" t="n">
        <v>0</v>
      </c>
      <c r="N26" s="54" t="n">
        <v>0</v>
      </c>
      <c r="O26" s="55" t="n">
        <v>0</v>
      </c>
      <c r="P26" s="70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  <c r="AD26" s="66" t="n">
        <v>0</v>
      </c>
      <c r="AE26" s="55" t="n">
        <f aca="false">AJ26+AO26+AT26+AY26</f>
        <v>2.66666667</v>
      </c>
      <c r="AF26" s="54" t="n">
        <f aca="false">AK26+AP26+AU26+AZ26</f>
        <v>0</v>
      </c>
      <c r="AG26" s="66" t="n">
        <f aca="false">AL26+AQ26+AV26+BA26</f>
        <v>2.66666667</v>
      </c>
      <c r="AH26" s="66" t="n">
        <f aca="false">AM26+AR26+AW26+BB26</f>
        <v>0</v>
      </c>
      <c r="AI26" s="55" t="n">
        <f aca="false">AN26+AS26+AX26+BC26</f>
        <v>0</v>
      </c>
      <c r="AJ26" s="66" t="n">
        <v>2.66666667</v>
      </c>
      <c r="AK26" s="55" t="n">
        <v>0</v>
      </c>
      <c r="AL26" s="66" t="n">
        <v>2.66666667</v>
      </c>
      <c r="AM26" s="66" t="n">
        <v>0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22"/>
    </row>
    <row r="27" s="68" customFormat="true" ht="45" hidden="false" customHeight="true" outlineLevel="0" collapsed="false">
      <c r="A27" s="62" t="s">
        <v>101</v>
      </c>
      <c r="B27" s="63" t="s">
        <v>102</v>
      </c>
      <c r="C27" s="64" t="s">
        <v>96</v>
      </c>
      <c r="D27" s="69" t="n">
        <v>0</v>
      </c>
      <c r="E27" s="66" t="n">
        <f aca="false">J27+O27+T27+Y27</f>
        <v>8.6823177</v>
      </c>
      <c r="F27" s="55" t="n">
        <f aca="false">K27+P27+U27+Z27</f>
        <v>0.242303236</v>
      </c>
      <c r="G27" s="55" t="n">
        <f aca="false">L27+Q27+V27+AA27</f>
        <v>8.440014468</v>
      </c>
      <c r="H27" s="55" t="n">
        <f aca="false">M27+R27+W27+AB27</f>
        <v>0</v>
      </c>
      <c r="I27" s="67" t="n">
        <f aca="false">N27+S27+X27+AC27</f>
        <v>0</v>
      </c>
      <c r="J27" s="54" t="n">
        <v>0.1315</v>
      </c>
      <c r="K27" s="54" t="n">
        <v>0.1315</v>
      </c>
      <c r="L27" s="54" t="n">
        <v>0</v>
      </c>
      <c r="M27" s="54" t="n">
        <v>0</v>
      </c>
      <c r="N27" s="54" t="n">
        <v>0</v>
      </c>
      <c r="O27" s="55" t="n">
        <v>0.012</v>
      </c>
      <c r="P27" s="54" t="n">
        <v>0.012</v>
      </c>
      <c r="Q27" s="54" t="n">
        <v>0</v>
      </c>
      <c r="R27" s="54" t="n">
        <v>0</v>
      </c>
      <c r="S27" s="54" t="n">
        <v>0</v>
      </c>
      <c r="T27" s="54" t="n">
        <v>8.5388177</v>
      </c>
      <c r="U27" s="54" t="n">
        <v>0.098803236</v>
      </c>
      <c r="V27" s="54" t="n">
        <v>8.440014468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 t="n">
        <v>0</v>
      </c>
      <c r="AD27" s="66" t="n">
        <v>0</v>
      </c>
      <c r="AE27" s="55" t="n">
        <f aca="false">AJ27+AO27+AT27+AY27</f>
        <v>7.25918142</v>
      </c>
      <c r="AF27" s="54" t="n">
        <f aca="false">AK27+AP27+AU27+AZ27</f>
        <v>0.22583603</v>
      </c>
      <c r="AG27" s="66" t="n">
        <f aca="false">AL27+AQ27+AV27+BA27</f>
        <v>7.03334539</v>
      </c>
      <c r="AH27" s="66" t="n">
        <f aca="false">AM27+AR27+AW27+BB27</f>
        <v>0</v>
      </c>
      <c r="AI27" s="55" t="n">
        <f aca="false">AN27+AS27+AX27+BC27</f>
        <v>0</v>
      </c>
      <c r="AJ27" s="66" t="n">
        <v>0.1315</v>
      </c>
      <c r="AK27" s="55" t="n">
        <v>0.1315</v>
      </c>
      <c r="AL27" s="66" t="n">
        <v>0</v>
      </c>
      <c r="AM27" s="66" t="n">
        <v>0</v>
      </c>
      <c r="AN27" s="55" t="n">
        <v>0</v>
      </c>
      <c r="AO27" s="55" t="n">
        <v>0.012</v>
      </c>
      <c r="AP27" s="55" t="n">
        <v>0.012</v>
      </c>
      <c r="AQ27" s="55" t="n">
        <v>0</v>
      </c>
      <c r="AR27" s="55" t="n">
        <v>0</v>
      </c>
      <c r="AS27" s="55" t="n">
        <v>0</v>
      </c>
      <c r="AT27" s="54" t="n">
        <v>7.11568142</v>
      </c>
      <c r="AU27" s="54" t="n">
        <v>0.08233603</v>
      </c>
      <c r="AV27" s="54" t="n">
        <v>7.03334539</v>
      </c>
      <c r="AW27" s="54" t="n">
        <v>0</v>
      </c>
      <c r="AX27" s="54" t="n">
        <v>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22"/>
    </row>
    <row r="28" s="68" customFormat="true" ht="54.75" hidden="false" customHeight="true" outlineLevel="0" collapsed="false">
      <c r="A28" s="62" t="s">
        <v>103</v>
      </c>
      <c r="B28" s="63" t="s">
        <v>104</v>
      </c>
      <c r="C28" s="64" t="s">
        <v>96</v>
      </c>
      <c r="D28" s="69" t="n">
        <v>0</v>
      </c>
      <c r="E28" s="66" t="n">
        <f aca="false">J28+O28+T28+Y28</f>
        <v>14.4608178</v>
      </c>
      <c r="F28" s="55" t="n">
        <f aca="false">K28+P28+U28+Z28</f>
        <v>0.4143492</v>
      </c>
      <c r="G28" s="55" t="n">
        <f aca="false">L28+Q28+V28+AA28</f>
        <v>2.5527781</v>
      </c>
      <c r="H28" s="55" t="n">
        <f aca="false">M28+R28+W28+AB28</f>
        <v>11.4936888</v>
      </c>
      <c r="I28" s="67" t="n">
        <f aca="false">N28+S28+X28+AC28</f>
        <v>0</v>
      </c>
      <c r="J28" s="54" t="n">
        <v>0.06435</v>
      </c>
      <c r="K28" s="54" t="n">
        <v>0.06435</v>
      </c>
      <c r="L28" s="54" t="n">
        <v>0</v>
      </c>
      <c r="M28" s="54" t="n">
        <v>0</v>
      </c>
      <c r="N28" s="54" t="n">
        <v>0</v>
      </c>
      <c r="O28" s="55" t="n">
        <v>10.3604897</v>
      </c>
      <c r="P28" s="54" t="n">
        <v>0.3499992</v>
      </c>
      <c r="Q28" s="54" t="n">
        <v>0</v>
      </c>
      <c r="R28" s="54" t="n">
        <v>10.0104888</v>
      </c>
      <c r="S28" s="54" t="n">
        <v>0</v>
      </c>
      <c r="T28" s="54" t="n">
        <v>4.0359781</v>
      </c>
      <c r="U28" s="54"/>
      <c r="V28" s="54" t="n">
        <v>2.5527781</v>
      </c>
      <c r="W28" s="54" t="n">
        <v>1.4832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  <c r="AD28" s="66" t="n">
        <v>0</v>
      </c>
      <c r="AE28" s="55" t="n">
        <v>12.521869</v>
      </c>
      <c r="AF28" s="54" t="n">
        <v>0.39101667</v>
      </c>
      <c r="AG28" s="66" t="n">
        <v>2.552778</v>
      </c>
      <c r="AH28" s="66" t="n">
        <v>9.578074</v>
      </c>
      <c r="AI28" s="55" t="n">
        <f aca="false">AN28+AS28+AX28+BC28</f>
        <v>0</v>
      </c>
      <c r="AJ28" s="66" t="n">
        <v>0.06435</v>
      </c>
      <c r="AK28" s="55" t="n">
        <v>0.06435</v>
      </c>
      <c r="AL28" s="66" t="n">
        <v>0</v>
      </c>
      <c r="AM28" s="66" t="n">
        <v>0</v>
      </c>
      <c r="AN28" s="55" t="n">
        <v>0</v>
      </c>
      <c r="AO28" s="55" t="n">
        <v>8.63374142</v>
      </c>
      <c r="AP28" s="55" t="n">
        <v>0.291666</v>
      </c>
      <c r="AQ28" s="55" t="n">
        <v>0</v>
      </c>
      <c r="AR28" s="55" t="n">
        <v>8.633741</v>
      </c>
      <c r="AS28" s="55" t="n">
        <v>0</v>
      </c>
      <c r="AT28" s="54" t="n">
        <v>3.7887781</v>
      </c>
      <c r="AU28" s="54" t="n">
        <v>0</v>
      </c>
      <c r="AV28" s="54" t="n">
        <v>2.5527781</v>
      </c>
      <c r="AW28" s="54" t="n">
        <v>1.236</v>
      </c>
      <c r="AX28" s="54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22"/>
    </row>
    <row r="29" s="68" customFormat="true" ht="45" hidden="false" customHeight="true" outlineLevel="0" collapsed="false">
      <c r="A29" s="62" t="s">
        <v>105</v>
      </c>
      <c r="B29" s="63" t="s">
        <v>106</v>
      </c>
      <c r="C29" s="64" t="s">
        <v>96</v>
      </c>
      <c r="D29" s="69" t="n">
        <v>0</v>
      </c>
      <c r="E29" s="66" t="n">
        <f aca="false">J29+O29+T29+Y29</f>
        <v>13.93079745</v>
      </c>
      <c r="F29" s="55" t="n">
        <f aca="false">K29+P29+U29+Z29</f>
        <v>0.2258</v>
      </c>
      <c r="G29" s="55" t="n">
        <f aca="false">L29+Q29+V29+AA29</f>
        <v>0</v>
      </c>
      <c r="H29" s="55" t="n">
        <f aca="false">M29+R29+W29+AB29</f>
        <v>13.704997452</v>
      </c>
      <c r="I29" s="67" t="n">
        <f aca="false">N29+S29+X29+AC29</f>
        <v>0</v>
      </c>
      <c r="J29" s="54" t="n">
        <v>0.07</v>
      </c>
      <c r="K29" s="54" t="n">
        <v>0.07</v>
      </c>
      <c r="L29" s="54" t="n">
        <v>0</v>
      </c>
      <c r="M29" s="54" t="n">
        <v>0</v>
      </c>
      <c r="N29" s="54" t="n">
        <v>0</v>
      </c>
      <c r="O29" s="55" t="n">
        <v>0.1408</v>
      </c>
      <c r="P29" s="54" t="n">
        <v>0.1408</v>
      </c>
      <c r="Q29" s="54" t="n">
        <v>0</v>
      </c>
      <c r="R29" s="54" t="n">
        <v>0</v>
      </c>
      <c r="S29" s="54" t="n">
        <v>0</v>
      </c>
      <c r="T29" s="54" t="n">
        <v>10.87299745</v>
      </c>
      <c r="U29" s="54" t="n">
        <v>0</v>
      </c>
      <c r="V29" s="54" t="n">
        <v>0</v>
      </c>
      <c r="W29" s="54" t="n">
        <v>10.872997452</v>
      </c>
      <c r="X29" s="54" t="n">
        <v>0</v>
      </c>
      <c r="Y29" s="54" t="n">
        <v>2.847</v>
      </c>
      <c r="Z29" s="54" t="n">
        <v>0.015</v>
      </c>
      <c r="AA29" s="54"/>
      <c r="AB29" s="54" t="n">
        <v>2.832</v>
      </c>
      <c r="AC29" s="54" t="n">
        <v>0</v>
      </c>
      <c r="AD29" s="66" t="n">
        <v>0</v>
      </c>
      <c r="AE29" s="55" t="n">
        <f aca="false">AJ29+AO29+AT29+AY29</f>
        <v>11.64663121</v>
      </c>
      <c r="AF29" s="54" t="n">
        <f aca="false">AK29+AP29+AU29+AZ29</f>
        <v>0.2258</v>
      </c>
      <c r="AG29" s="66" t="n">
        <f aca="false">AL29+AQ29+AV29+BA29</f>
        <v>0</v>
      </c>
      <c r="AH29" s="66" t="n">
        <f aca="false">AM29+AR29+AW29+BB29</f>
        <v>11.42083121</v>
      </c>
      <c r="AI29" s="55" t="n">
        <f aca="false">AN29+AS29+AX29+BC29</f>
        <v>0</v>
      </c>
      <c r="AJ29" s="66" t="n">
        <v>0.07</v>
      </c>
      <c r="AK29" s="55" t="n">
        <v>0.07</v>
      </c>
      <c r="AL29" s="66" t="n">
        <v>0</v>
      </c>
      <c r="AM29" s="66" t="n">
        <v>0</v>
      </c>
      <c r="AN29" s="55" t="n">
        <v>0</v>
      </c>
      <c r="AO29" s="55" t="n">
        <v>0.1408</v>
      </c>
      <c r="AP29" s="55" t="n">
        <v>0.1408</v>
      </c>
      <c r="AQ29" s="55" t="n">
        <v>0</v>
      </c>
      <c r="AR29" s="55" t="n">
        <v>0</v>
      </c>
      <c r="AS29" s="55" t="n">
        <v>0</v>
      </c>
      <c r="AT29" s="54" t="n">
        <v>9.06083121</v>
      </c>
      <c r="AU29" s="54" t="n">
        <v>0</v>
      </c>
      <c r="AV29" s="54" t="n">
        <v>0</v>
      </c>
      <c r="AW29" s="54" t="n">
        <v>9.06083121</v>
      </c>
      <c r="AX29" s="54" t="n">
        <v>0</v>
      </c>
      <c r="AY29" s="55" t="n">
        <v>2.375</v>
      </c>
      <c r="AZ29" s="55" t="n">
        <v>0.015</v>
      </c>
      <c r="BA29" s="55" t="n">
        <v>0</v>
      </c>
      <c r="BB29" s="55" t="n">
        <v>2.36</v>
      </c>
      <c r="BC29" s="55" t="n">
        <v>0</v>
      </c>
      <c r="BD29" s="22"/>
    </row>
    <row r="30" s="68" customFormat="true" ht="45" hidden="false" customHeight="true" outlineLevel="0" collapsed="false">
      <c r="A30" s="62" t="s">
        <v>107</v>
      </c>
      <c r="B30" s="63" t="s">
        <v>108</v>
      </c>
      <c r="C30" s="64" t="s">
        <v>96</v>
      </c>
      <c r="D30" s="69" t="n">
        <v>0</v>
      </c>
      <c r="E30" s="66" t="n">
        <f aca="false">J30+O30+T30+Y30</f>
        <v>6.80014669</v>
      </c>
      <c r="F30" s="55" t="n">
        <f aca="false">K30+P30+U30+Z30</f>
        <v>0.473415</v>
      </c>
      <c r="G30" s="55" t="n">
        <f aca="false">L30+Q30+V30+AA30</f>
        <v>6.326731</v>
      </c>
      <c r="H30" s="55" t="n">
        <f aca="false">M30+R30+W30+AB30</f>
        <v>0</v>
      </c>
      <c r="I30" s="67" t="n">
        <f aca="false">N30+S30+X30+AC30</f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2" t="n">
        <v>6.80014669</v>
      </c>
      <c r="P30" s="54" t="n">
        <v>0.473415</v>
      </c>
      <c r="Q30" s="54" t="n">
        <v>6.326731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54" t="n">
        <v>0</v>
      </c>
      <c r="AD30" s="66" t="n">
        <v>0</v>
      </c>
      <c r="AE30" s="55" t="n">
        <f aca="false">AJ30+AO30+AT30+AY30</f>
        <v>6.80014669</v>
      </c>
      <c r="AF30" s="54" t="n">
        <f aca="false">AK30+AP30+AU30+AZ30</f>
        <v>0.473415</v>
      </c>
      <c r="AG30" s="66" t="n">
        <f aca="false">AL30+AQ30+AV30+BA30</f>
        <v>6.326731</v>
      </c>
      <c r="AH30" s="66" t="n">
        <f aca="false">AM30+AR30+AW30+BB30</f>
        <v>0</v>
      </c>
      <c r="AI30" s="55" t="n">
        <f aca="false">AN30+AS30+AX30+BC30</f>
        <v>0</v>
      </c>
      <c r="AJ30" s="66" t="n">
        <v>0</v>
      </c>
      <c r="AK30" s="55" t="n">
        <v>0</v>
      </c>
      <c r="AL30" s="66" t="n">
        <v>0</v>
      </c>
      <c r="AM30" s="66" t="n">
        <v>0</v>
      </c>
      <c r="AN30" s="55" t="n">
        <v>0</v>
      </c>
      <c r="AO30" s="55" t="n">
        <v>6.80014669</v>
      </c>
      <c r="AP30" s="55" t="n">
        <v>0.473415</v>
      </c>
      <c r="AQ30" s="55" t="n">
        <v>6.326731</v>
      </c>
      <c r="AR30" s="55" t="n">
        <v>0</v>
      </c>
      <c r="AS30" s="55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22"/>
    </row>
    <row r="31" s="68" customFormat="true" ht="45" hidden="false" customHeight="true" outlineLevel="0" collapsed="false">
      <c r="A31" s="62" t="s">
        <v>109</v>
      </c>
      <c r="B31" s="63" t="s">
        <v>110</v>
      </c>
      <c r="C31" s="64" t="s">
        <v>96</v>
      </c>
      <c r="D31" s="69" t="n">
        <v>0</v>
      </c>
      <c r="E31" s="66" t="n">
        <f aca="false">J31+O31+T31+Y31</f>
        <v>14.2273873</v>
      </c>
      <c r="F31" s="55" t="n">
        <f aca="false">K31+P31+U31+Z31</f>
        <v>0.90195679</v>
      </c>
      <c r="G31" s="55" t="n">
        <f aca="false">L31+Q31+V31+AA31</f>
        <v>0</v>
      </c>
      <c r="H31" s="55" t="n">
        <f aca="false">M31+R31+W31+AB31</f>
        <v>13.325430516</v>
      </c>
      <c r="I31" s="67" t="n">
        <f aca="false">N31+S31+X31+AC31</f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2" t="n">
        <v>0.90195679</v>
      </c>
      <c r="P31" s="54" t="n">
        <v>0.90195679</v>
      </c>
      <c r="Q31" s="54" t="n">
        <v>0</v>
      </c>
      <c r="R31" s="54" t="n">
        <v>0</v>
      </c>
      <c r="S31" s="54" t="n">
        <v>0</v>
      </c>
      <c r="T31" s="54" t="n">
        <v>13.32543051</v>
      </c>
      <c r="U31" s="54"/>
      <c r="V31" s="54" t="n">
        <v>0</v>
      </c>
      <c r="W31" s="54" t="n">
        <v>13.325430516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  <c r="AD31" s="66" t="n">
        <v>0</v>
      </c>
      <c r="AE31" s="55" t="n">
        <f aca="false">AJ31+AO31+AT31+AY31</f>
        <v>11.85615609</v>
      </c>
      <c r="AF31" s="54" t="n">
        <f aca="false">AK31+AP31+AU31+AZ31</f>
        <v>0.75163066</v>
      </c>
      <c r="AG31" s="66" t="n">
        <f aca="false">AL31+AQ31+AV31+BA31</f>
        <v>0</v>
      </c>
      <c r="AH31" s="66" t="n">
        <f aca="false">AM31+AR31+AW31+BB31</f>
        <v>11.10452543</v>
      </c>
      <c r="AI31" s="55" t="n">
        <f aca="false">AN31+AS31+AX31+BC31</f>
        <v>0</v>
      </c>
      <c r="AJ31" s="66" t="n">
        <v>0</v>
      </c>
      <c r="AK31" s="55" t="n">
        <v>0</v>
      </c>
      <c r="AL31" s="66" t="n">
        <v>0</v>
      </c>
      <c r="AM31" s="66" t="n">
        <v>0</v>
      </c>
      <c r="AN31" s="55" t="n">
        <v>0</v>
      </c>
      <c r="AO31" s="55" t="n">
        <v>0.75163066</v>
      </c>
      <c r="AP31" s="55" t="n">
        <v>0.75163066</v>
      </c>
      <c r="AQ31" s="55" t="n">
        <v>0</v>
      </c>
      <c r="AR31" s="55" t="n">
        <v>0</v>
      </c>
      <c r="AS31" s="55" t="n">
        <v>0</v>
      </c>
      <c r="AT31" s="54" t="n">
        <v>11.10452543</v>
      </c>
      <c r="AU31" s="54" t="n">
        <v>0</v>
      </c>
      <c r="AV31" s="54" t="n">
        <v>0</v>
      </c>
      <c r="AW31" s="54" t="n">
        <v>11.10452543</v>
      </c>
      <c r="AX31" s="54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22"/>
    </row>
    <row r="32" s="68" customFormat="true" ht="45" hidden="false" customHeight="true" outlineLevel="0" collapsed="false">
      <c r="A32" s="62" t="s">
        <v>111</v>
      </c>
      <c r="B32" s="63" t="s">
        <v>112</v>
      </c>
      <c r="C32" s="64" t="s">
        <v>96</v>
      </c>
      <c r="D32" s="69" t="n">
        <v>0</v>
      </c>
      <c r="E32" s="66" t="n">
        <f aca="false">J32+O32+T32+Y32</f>
        <v>22.326</v>
      </c>
      <c r="F32" s="55" t="n">
        <f aca="false">K32+P32+U32+Z32</f>
        <v>0</v>
      </c>
      <c r="G32" s="55" t="n">
        <f aca="false">L32+Q32+V32+AA32</f>
        <v>22.326</v>
      </c>
      <c r="H32" s="55" t="n">
        <f aca="false">M32+R32+W32+AB32</f>
        <v>0</v>
      </c>
      <c r="I32" s="67" t="n">
        <f aca="false">N32+S32+X32+AC32</f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54" t="n">
        <v>22.326</v>
      </c>
      <c r="U32" s="54"/>
      <c r="V32" s="54" t="n">
        <v>22.326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 t="n">
        <v>0</v>
      </c>
      <c r="AD32" s="66" t="n">
        <v>0</v>
      </c>
      <c r="AE32" s="55" t="n">
        <f aca="false">AJ32+AO32+AT32+AY32</f>
        <v>18.605</v>
      </c>
      <c r="AF32" s="54" t="n">
        <f aca="false">AK32+AP32+AU32+AZ32</f>
        <v>0</v>
      </c>
      <c r="AG32" s="66" t="n">
        <f aca="false">AL32+AQ32+AV32+BA32</f>
        <v>18.605</v>
      </c>
      <c r="AH32" s="66" t="n">
        <f aca="false">AM32+AR32+AW32+BB32</f>
        <v>0</v>
      </c>
      <c r="AI32" s="55" t="n">
        <f aca="false">AN32+AS32+AX32+BC32</f>
        <v>0</v>
      </c>
      <c r="AJ32" s="66" t="n">
        <v>0</v>
      </c>
      <c r="AK32" s="66" t="n">
        <v>0</v>
      </c>
      <c r="AL32" s="66" t="n">
        <v>0</v>
      </c>
      <c r="AM32" s="66" t="n">
        <v>0</v>
      </c>
      <c r="AN32" s="66" t="n">
        <v>0</v>
      </c>
      <c r="AO32" s="66" t="n">
        <v>0</v>
      </c>
      <c r="AP32" s="66" t="n">
        <v>0</v>
      </c>
      <c r="AQ32" s="66" t="n">
        <v>0</v>
      </c>
      <c r="AR32" s="66" t="n">
        <v>0</v>
      </c>
      <c r="AS32" s="66" t="n">
        <v>0</v>
      </c>
      <c r="AT32" s="54" t="n">
        <v>18.605</v>
      </c>
      <c r="AU32" s="54" t="n">
        <v>0</v>
      </c>
      <c r="AV32" s="54" t="n">
        <v>18.605</v>
      </c>
      <c r="AW32" s="54" t="n">
        <v>0</v>
      </c>
      <c r="AX32" s="54" t="n">
        <v>0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22"/>
    </row>
    <row r="33" s="68" customFormat="true" ht="45" hidden="false" customHeight="true" outlineLevel="0" collapsed="false">
      <c r="A33" s="62" t="s">
        <v>113</v>
      </c>
      <c r="B33" s="63" t="s">
        <v>114</v>
      </c>
      <c r="C33" s="64" t="s">
        <v>96</v>
      </c>
      <c r="D33" s="69" t="n">
        <v>0</v>
      </c>
      <c r="E33" s="66" t="n">
        <f aca="false">J33+O33+T33+Y33</f>
        <v>39.291308992</v>
      </c>
      <c r="F33" s="55" t="n">
        <f aca="false">K33+P33+U33+Z33</f>
        <v>0.062559</v>
      </c>
      <c r="G33" s="55" t="n">
        <f aca="false">L33+Q33+V33+AA33</f>
        <v>0</v>
      </c>
      <c r="H33" s="55" t="n">
        <f aca="false">M33+R33+W33+AB33</f>
        <v>39.199999992</v>
      </c>
      <c r="I33" s="67" t="n">
        <f aca="false">N33+S33+X33+AC33</f>
        <v>0.02875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54" t="n">
        <v>0.085309</v>
      </c>
      <c r="U33" s="54" t="n">
        <v>0.056559</v>
      </c>
      <c r="V33" s="54" t="n">
        <v>0</v>
      </c>
      <c r="W33" s="54"/>
      <c r="X33" s="54" t="n">
        <v>0.02875</v>
      </c>
      <c r="Y33" s="54" t="n">
        <v>39.205999992</v>
      </c>
      <c r="Z33" s="54" t="n">
        <v>0.006</v>
      </c>
      <c r="AA33" s="54" t="n">
        <v>0</v>
      </c>
      <c r="AB33" s="54" t="n">
        <v>39.199999992</v>
      </c>
      <c r="AC33" s="54" t="n">
        <v>0</v>
      </c>
      <c r="AD33" s="66" t="n">
        <v>0</v>
      </c>
      <c r="AE33" s="55" t="n">
        <f aca="false">AJ33+AO33+AT33+AY33</f>
        <v>32.75797566</v>
      </c>
      <c r="AF33" s="54" t="n">
        <f aca="false">AK33+AP33+AU33+AZ33</f>
        <v>0.062559</v>
      </c>
      <c r="AG33" s="66" t="n">
        <f aca="false">AL33+AQ33+AV33+BA33</f>
        <v>32.66666666</v>
      </c>
      <c r="AH33" s="66" t="n">
        <f aca="false">AM33+AR33+AW33+BB33</f>
        <v>0</v>
      </c>
      <c r="AI33" s="55" t="n">
        <f aca="false">AN33+AS33+AX33+BC33</f>
        <v>0.02875</v>
      </c>
      <c r="AJ33" s="66" t="n">
        <v>0</v>
      </c>
      <c r="AK33" s="66" t="n">
        <v>0</v>
      </c>
      <c r="AL33" s="66" t="n">
        <v>0</v>
      </c>
      <c r="AM33" s="66" t="n">
        <v>0</v>
      </c>
      <c r="AN33" s="66" t="n">
        <v>0</v>
      </c>
      <c r="AO33" s="66" t="n">
        <v>0</v>
      </c>
      <c r="AP33" s="66" t="n">
        <v>0</v>
      </c>
      <c r="AQ33" s="66" t="n">
        <v>0</v>
      </c>
      <c r="AR33" s="66" t="n">
        <v>0</v>
      </c>
      <c r="AS33" s="66" t="n">
        <v>0</v>
      </c>
      <c r="AT33" s="54" t="n">
        <v>0.085309</v>
      </c>
      <c r="AU33" s="54" t="n">
        <v>0.056559</v>
      </c>
      <c r="AV33" s="54" t="n">
        <v>0</v>
      </c>
      <c r="AW33" s="54" t="n">
        <v>0</v>
      </c>
      <c r="AX33" s="54" t="n">
        <v>0.02875</v>
      </c>
      <c r="AY33" s="55" t="n">
        <v>32.67266666</v>
      </c>
      <c r="AZ33" s="55" t="n">
        <v>0.006</v>
      </c>
      <c r="BA33" s="55" t="n">
        <v>32.66666666</v>
      </c>
      <c r="BB33" s="55" t="n">
        <v>0</v>
      </c>
      <c r="BC33" s="55" t="n">
        <v>0</v>
      </c>
      <c r="BD33" s="22"/>
    </row>
    <row r="34" s="68" customFormat="true" ht="45" hidden="false" customHeight="true" outlineLevel="0" collapsed="false">
      <c r="A34" s="62" t="s">
        <v>115</v>
      </c>
      <c r="B34" s="63" t="s">
        <v>116</v>
      </c>
      <c r="C34" s="64" t="s">
        <v>96</v>
      </c>
      <c r="D34" s="69" t="n">
        <v>0</v>
      </c>
      <c r="E34" s="66" t="n">
        <f aca="false">J34+O34+T34+Y34</f>
        <v>0.04375</v>
      </c>
      <c r="F34" s="55" t="n">
        <f aca="false">K34+P34+U34+Z34</f>
        <v>0.04375</v>
      </c>
      <c r="G34" s="55" t="n">
        <f aca="false">L34+Q34+V34+AA34</f>
        <v>0</v>
      </c>
      <c r="H34" s="55" t="n">
        <f aca="false">M34+R34+W34+AB34</f>
        <v>0</v>
      </c>
      <c r="I34" s="67" t="n">
        <f aca="false">N34+S34+X34+AC34</f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54" t="n">
        <v>0.015</v>
      </c>
      <c r="U34" s="54" t="n">
        <v>0.015</v>
      </c>
      <c r="V34" s="54" t="n">
        <v>0</v>
      </c>
      <c r="W34" s="54" t="n">
        <v>0</v>
      </c>
      <c r="X34" s="54" t="n">
        <v>0</v>
      </c>
      <c r="Y34" s="54" t="n">
        <v>0.02875</v>
      </c>
      <c r="Z34" s="54" t="n">
        <v>0.02875</v>
      </c>
      <c r="AA34" s="54" t="n">
        <v>0</v>
      </c>
      <c r="AB34" s="54" t="n">
        <v>0</v>
      </c>
      <c r="AC34" s="54" t="n">
        <v>0</v>
      </c>
      <c r="AD34" s="66" t="n">
        <v>0</v>
      </c>
      <c r="AE34" s="55" t="n">
        <f aca="false">AJ34+AO34+AT34+AY34</f>
        <v>0.04375</v>
      </c>
      <c r="AF34" s="54" t="n">
        <f aca="false">AK34+AP34+AU34+AZ34</f>
        <v>0.04375</v>
      </c>
      <c r="AG34" s="66" t="n">
        <f aca="false">AL34+AQ34+AV34+BA34</f>
        <v>0</v>
      </c>
      <c r="AH34" s="66" t="n">
        <f aca="false">AM34+AR34+AW34+BB34</f>
        <v>0</v>
      </c>
      <c r="AI34" s="55" t="n">
        <f aca="false">AN34+AS34+AX34+BC34</f>
        <v>0</v>
      </c>
      <c r="AJ34" s="66" t="n">
        <v>0</v>
      </c>
      <c r="AK34" s="66" t="n">
        <v>0</v>
      </c>
      <c r="AL34" s="66" t="n">
        <v>0</v>
      </c>
      <c r="AM34" s="66" t="n">
        <v>0</v>
      </c>
      <c r="AN34" s="66" t="n">
        <v>0</v>
      </c>
      <c r="AO34" s="66" t="n">
        <v>0</v>
      </c>
      <c r="AP34" s="66" t="n">
        <v>0</v>
      </c>
      <c r="AQ34" s="66" t="n">
        <v>0</v>
      </c>
      <c r="AR34" s="66" t="n">
        <v>0</v>
      </c>
      <c r="AS34" s="66" t="n">
        <v>0</v>
      </c>
      <c r="AT34" s="54" t="n">
        <v>0.015</v>
      </c>
      <c r="AU34" s="54" t="n">
        <v>0.015</v>
      </c>
      <c r="AV34" s="54" t="n">
        <v>0</v>
      </c>
      <c r="AW34" s="54" t="n">
        <v>0</v>
      </c>
      <c r="AX34" s="54" t="n">
        <v>0</v>
      </c>
      <c r="AY34" s="55" t="n">
        <v>0.02875</v>
      </c>
      <c r="AZ34" s="55" t="n">
        <v>0.02875</v>
      </c>
      <c r="BA34" s="55" t="n">
        <v>0</v>
      </c>
      <c r="BB34" s="55" t="n">
        <v>0</v>
      </c>
      <c r="BC34" s="55" t="n">
        <v>0</v>
      </c>
      <c r="BD34" s="22"/>
    </row>
    <row r="35" s="68" customFormat="true" ht="45" hidden="false" customHeight="true" outlineLevel="0" collapsed="false">
      <c r="A35" s="62" t="s">
        <v>117</v>
      </c>
      <c r="B35" s="63" t="s">
        <v>118</v>
      </c>
      <c r="C35" s="64"/>
      <c r="D35" s="69"/>
      <c r="E35" s="66" t="n">
        <f aca="false">J35+O35+T35+Y35</f>
        <v>9.321816508</v>
      </c>
      <c r="F35" s="55" t="n">
        <f aca="false">K35+P35+U35+Z35</f>
        <v>0.0652</v>
      </c>
      <c r="G35" s="55" t="n">
        <f aca="false">L35+Q35+V35+AA35</f>
        <v>0</v>
      </c>
      <c r="H35" s="55" t="n">
        <f aca="false">M35+R35+W35+AB35</f>
        <v>9.256616508</v>
      </c>
      <c r="I35" s="67" t="n">
        <f aca="false">N35+S35+X35+AC35</f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1"/>
      <c r="Y35" s="54" t="n">
        <v>9.321816508</v>
      </c>
      <c r="Z35" s="54" t="n">
        <v>0.0652</v>
      </c>
      <c r="AA35" s="54" t="n">
        <v>0</v>
      </c>
      <c r="AB35" s="54" t="n">
        <v>9.256616508</v>
      </c>
      <c r="AC35" s="54" t="n">
        <v>0</v>
      </c>
      <c r="AD35" s="66" t="n">
        <v>0</v>
      </c>
      <c r="AE35" s="55" t="n">
        <f aca="false">AJ35+AO35+AT35+AY35</f>
        <v>7.76984709</v>
      </c>
      <c r="AF35" s="54" t="n">
        <f aca="false">AK35+AP35+AU35+AZ35</f>
        <v>0.056</v>
      </c>
      <c r="AG35" s="66" t="n">
        <f aca="false">AL35+AQ35+AV35+BA35</f>
        <v>7.71384709</v>
      </c>
      <c r="AH35" s="66" t="n">
        <f aca="false">AM35+AR35+AW35+BB35</f>
        <v>0</v>
      </c>
      <c r="AI35" s="55" t="n">
        <f aca="false">AN35+AS35+AX35+BC35</f>
        <v>0</v>
      </c>
      <c r="AJ35" s="66" t="n">
        <v>0</v>
      </c>
      <c r="AK35" s="66" t="n">
        <v>0</v>
      </c>
      <c r="AL35" s="66" t="n">
        <v>0</v>
      </c>
      <c r="AM35" s="66" t="n">
        <v>0</v>
      </c>
      <c r="AN35" s="66" t="n">
        <v>0</v>
      </c>
      <c r="AO35" s="66" t="n">
        <v>0</v>
      </c>
      <c r="AP35" s="66" t="n">
        <v>0</v>
      </c>
      <c r="AQ35" s="66" t="n">
        <v>0</v>
      </c>
      <c r="AR35" s="66" t="n">
        <v>0</v>
      </c>
      <c r="AS35" s="66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5" t="n">
        <v>7.76984709</v>
      </c>
      <c r="AZ35" s="55" t="n">
        <v>0.056</v>
      </c>
      <c r="BA35" s="55" t="n">
        <v>7.71384709</v>
      </c>
      <c r="BB35" s="55" t="n">
        <v>0</v>
      </c>
      <c r="BC35" s="55" t="n">
        <v>0</v>
      </c>
      <c r="BD35" s="22"/>
    </row>
    <row r="36" s="68" customFormat="true" ht="45" hidden="false" customHeight="true" outlineLevel="0" collapsed="false">
      <c r="A36" s="62" t="s">
        <v>119</v>
      </c>
      <c r="B36" s="63" t="s">
        <v>120</v>
      </c>
      <c r="C36" s="64"/>
      <c r="D36" s="69"/>
      <c r="E36" s="66" t="n">
        <f aca="false">J36+O36+T36+Y36</f>
        <v>0.006</v>
      </c>
      <c r="F36" s="55" t="n">
        <f aca="false">K36+P36+U36+Z36</f>
        <v>0.006</v>
      </c>
      <c r="G36" s="55" t="n">
        <f aca="false">L36+Q36+V36+AA36</f>
        <v>0</v>
      </c>
      <c r="H36" s="55" t="n">
        <f aca="false">M36+R36+W36+AB36</f>
        <v>0</v>
      </c>
      <c r="I36" s="67" t="n">
        <f aca="false">N36+S36+X36+AC36</f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1"/>
      <c r="Y36" s="54" t="n">
        <v>0.006</v>
      </c>
      <c r="Z36" s="54" t="n">
        <v>0.006</v>
      </c>
      <c r="AA36" s="54" t="n">
        <v>0</v>
      </c>
      <c r="AB36" s="54" t="n">
        <v>0</v>
      </c>
      <c r="AC36" s="54" t="n">
        <v>0</v>
      </c>
      <c r="AD36" s="66" t="n">
        <v>0</v>
      </c>
      <c r="AE36" s="55" t="n">
        <f aca="false">AJ36+AO36+AT36+AY36</f>
        <v>0.006</v>
      </c>
      <c r="AF36" s="54" t="n">
        <f aca="false">AK36+AP36+AU36+AZ36</f>
        <v>0.006</v>
      </c>
      <c r="AG36" s="66" t="n">
        <f aca="false">AL36+AQ36+AV36+BA36</f>
        <v>0</v>
      </c>
      <c r="AH36" s="66" t="n">
        <f aca="false">AM36+AR36+AW36+BB36</f>
        <v>0</v>
      </c>
      <c r="AI36" s="55" t="n">
        <f aca="false">AN36+AS36+AX36+BC36</f>
        <v>0</v>
      </c>
      <c r="AJ36" s="66" t="n">
        <v>0</v>
      </c>
      <c r="AK36" s="66" t="n">
        <v>0</v>
      </c>
      <c r="AL36" s="66" t="n">
        <v>0</v>
      </c>
      <c r="AM36" s="66" t="n">
        <v>0</v>
      </c>
      <c r="AN36" s="66" t="n">
        <v>0</v>
      </c>
      <c r="AO36" s="66" t="n">
        <v>0</v>
      </c>
      <c r="AP36" s="66" t="n">
        <v>0</v>
      </c>
      <c r="AQ36" s="66" t="n">
        <v>0</v>
      </c>
      <c r="AR36" s="66" t="n">
        <v>0</v>
      </c>
      <c r="AS36" s="66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5" t="n">
        <v>0.006</v>
      </c>
      <c r="AZ36" s="55" t="n">
        <v>0.006</v>
      </c>
      <c r="BA36" s="55" t="n">
        <v>0</v>
      </c>
      <c r="BB36" s="55" t="n">
        <v>0</v>
      </c>
      <c r="BC36" s="55" t="n">
        <v>0</v>
      </c>
      <c r="BD36" s="22"/>
    </row>
    <row r="37" s="38" customFormat="true" ht="69" hidden="false" customHeight="true" outlineLevel="0" collapsed="false">
      <c r="A37" s="73" t="s">
        <v>121</v>
      </c>
      <c r="B37" s="61" t="s">
        <v>122</v>
      </c>
      <c r="C37" s="64"/>
      <c r="D37" s="74" t="n">
        <f aca="false">D38</f>
        <v>0</v>
      </c>
      <c r="E37" s="74" t="n">
        <f aca="false">E38</f>
        <v>0.022</v>
      </c>
      <c r="F37" s="74" t="n">
        <f aca="false">F38</f>
        <v>0.022</v>
      </c>
      <c r="G37" s="74" t="n">
        <f aca="false">G38</f>
        <v>0</v>
      </c>
      <c r="H37" s="74" t="n">
        <f aca="false">H38</f>
        <v>0</v>
      </c>
      <c r="I37" s="74" t="n">
        <f aca="false">I38</f>
        <v>0</v>
      </c>
      <c r="J37" s="74" t="n">
        <v>0</v>
      </c>
      <c r="K37" s="74" t="n">
        <f aca="false">K38</f>
        <v>0</v>
      </c>
      <c r="L37" s="74" t="n">
        <f aca="false">L38</f>
        <v>0</v>
      </c>
      <c r="M37" s="74" t="n">
        <f aca="false">M38</f>
        <v>0</v>
      </c>
      <c r="N37" s="74" t="n">
        <f aca="false">N38</f>
        <v>0</v>
      </c>
      <c r="O37" s="74" t="n">
        <f aca="false">O38</f>
        <v>0</v>
      </c>
      <c r="P37" s="74" t="n">
        <f aca="false">P38</f>
        <v>0</v>
      </c>
      <c r="Q37" s="74" t="n">
        <f aca="false">Q38</f>
        <v>0</v>
      </c>
      <c r="R37" s="74" t="n">
        <f aca="false">R38</f>
        <v>0</v>
      </c>
      <c r="S37" s="74" t="n">
        <f aca="false">S38</f>
        <v>0</v>
      </c>
      <c r="T37" s="74" t="n">
        <f aca="false">T38</f>
        <v>0</v>
      </c>
      <c r="U37" s="74" t="n">
        <f aca="false">U38</f>
        <v>0</v>
      </c>
      <c r="V37" s="74" t="n">
        <f aca="false">V38</f>
        <v>0</v>
      </c>
      <c r="W37" s="74" t="n">
        <f aca="false">W38</f>
        <v>0</v>
      </c>
      <c r="X37" s="74" t="n">
        <f aca="false">X38</f>
        <v>0</v>
      </c>
      <c r="Y37" s="75" t="n">
        <f aca="false">Y38</f>
        <v>0.022</v>
      </c>
      <c r="Z37" s="75" t="n">
        <f aca="false">Z38</f>
        <v>0.006</v>
      </c>
      <c r="AA37" s="75" t="n">
        <f aca="false">AA38</f>
        <v>0</v>
      </c>
      <c r="AB37" s="75" t="n">
        <f aca="false">AB38</f>
        <v>0</v>
      </c>
      <c r="AC37" s="75" t="n">
        <f aca="false">AC38</f>
        <v>0.016</v>
      </c>
      <c r="AD37" s="75" t="n">
        <f aca="false">AD38</f>
        <v>0</v>
      </c>
      <c r="AE37" s="59" t="n">
        <f aca="false">AE38</f>
        <v>0.022</v>
      </c>
      <c r="AF37" s="75" t="n">
        <f aca="false">AF38</f>
        <v>0.022</v>
      </c>
      <c r="AG37" s="75" t="n">
        <f aca="false">AG38</f>
        <v>0</v>
      </c>
      <c r="AH37" s="75" t="n">
        <f aca="false">AH38</f>
        <v>0</v>
      </c>
      <c r="AI37" s="75"/>
      <c r="AJ37" s="75" t="n">
        <f aca="false">AJ38</f>
        <v>0</v>
      </c>
      <c r="AK37" s="75" t="n">
        <f aca="false">AK38</f>
        <v>0</v>
      </c>
      <c r="AL37" s="75" t="n">
        <f aca="false">AL38</f>
        <v>0</v>
      </c>
      <c r="AM37" s="75" t="n">
        <f aca="false">AM38</f>
        <v>0</v>
      </c>
      <c r="AN37" s="75" t="n">
        <f aca="false">AN38</f>
        <v>0</v>
      </c>
      <c r="AO37" s="75" t="n">
        <f aca="false">AO38</f>
        <v>0</v>
      </c>
      <c r="AP37" s="75" t="n">
        <f aca="false">AP38</f>
        <v>0</v>
      </c>
      <c r="AQ37" s="75" t="n">
        <f aca="false">AQ38</f>
        <v>0</v>
      </c>
      <c r="AR37" s="75" t="n">
        <f aca="false">AR38</f>
        <v>0</v>
      </c>
      <c r="AS37" s="75" t="n">
        <f aca="false">AS38</f>
        <v>0</v>
      </c>
      <c r="AT37" s="75" t="n">
        <f aca="false">AT38</f>
        <v>0</v>
      </c>
      <c r="AU37" s="75" t="n">
        <f aca="false">AU38</f>
        <v>0</v>
      </c>
      <c r="AV37" s="75" t="n">
        <f aca="false">AV38</f>
        <v>0</v>
      </c>
      <c r="AW37" s="75" t="n">
        <f aca="false">AW38</f>
        <v>0</v>
      </c>
      <c r="AX37" s="75" t="n">
        <f aca="false">AX38</f>
        <v>0</v>
      </c>
      <c r="AY37" s="75" t="n">
        <f aca="false">AY38</f>
        <v>0.022</v>
      </c>
      <c r="AZ37" s="75" t="n">
        <f aca="false">AZ38</f>
        <v>0.022</v>
      </c>
      <c r="BA37" s="75" t="n">
        <f aca="false">BA38</f>
        <v>0</v>
      </c>
      <c r="BB37" s="75" t="n">
        <f aca="false">BB38</f>
        <v>0</v>
      </c>
      <c r="BC37" s="75" t="n">
        <f aca="false">BC38</f>
        <v>0</v>
      </c>
      <c r="BD37" s="22"/>
    </row>
    <row r="38" s="38" customFormat="true" ht="42" hidden="false" customHeight="true" outlineLevel="0" collapsed="false">
      <c r="A38" s="76" t="s">
        <v>123</v>
      </c>
      <c r="B38" s="63" t="s">
        <v>124</v>
      </c>
      <c r="C38" s="64"/>
      <c r="D38" s="77"/>
      <c r="E38" s="66" t="n">
        <f aca="false">J38+O38+T38+Y38</f>
        <v>0.022</v>
      </c>
      <c r="F38" s="55" t="n">
        <v>0.022</v>
      </c>
      <c r="G38" s="55" t="n">
        <f aca="false">L38+Q38+V38+AA38</f>
        <v>0</v>
      </c>
      <c r="H38" s="55" t="n">
        <f aca="false">M38+R38+W38+AB38</f>
        <v>0</v>
      </c>
      <c r="I38" s="55" t="n">
        <v>0</v>
      </c>
      <c r="J38" s="55"/>
      <c r="K38" s="55"/>
      <c r="L38" s="50"/>
      <c r="M38" s="52"/>
      <c r="N38" s="50"/>
      <c r="O38" s="55"/>
      <c r="P38" s="55"/>
      <c r="Q38" s="55"/>
      <c r="R38" s="55"/>
      <c r="S38" s="37"/>
      <c r="T38" s="55"/>
      <c r="U38" s="54"/>
      <c r="V38" s="54"/>
      <c r="W38" s="54"/>
      <c r="X38" s="54"/>
      <c r="Y38" s="54" t="n">
        <v>0.022</v>
      </c>
      <c r="Z38" s="54" t="n">
        <v>0.006</v>
      </c>
      <c r="AA38" s="54" t="n">
        <v>0</v>
      </c>
      <c r="AB38" s="54" t="n">
        <v>0</v>
      </c>
      <c r="AC38" s="54" t="n">
        <v>0.016</v>
      </c>
      <c r="AD38" s="66" t="n">
        <v>0</v>
      </c>
      <c r="AE38" s="55" t="n">
        <f aca="false">AJ38+AO38+AT38+AY38</f>
        <v>0.022</v>
      </c>
      <c r="AF38" s="55" t="n">
        <f aca="false">AK38+AP38+AU38+AZ38</f>
        <v>0.022</v>
      </c>
      <c r="AG38" s="66" t="n">
        <f aca="false">AL38+AQ38+AV38+BA38</f>
        <v>0</v>
      </c>
      <c r="AH38" s="66" t="n">
        <f aca="false">AM38+AR38+AW38+BB38</f>
        <v>0</v>
      </c>
      <c r="AI38" s="55" t="n">
        <f aca="false">AN38+AS38+AX38+BC38</f>
        <v>0</v>
      </c>
      <c r="AJ38" s="66" t="n">
        <v>0</v>
      </c>
      <c r="AK38" s="66" t="n">
        <v>0</v>
      </c>
      <c r="AL38" s="66" t="n">
        <v>0</v>
      </c>
      <c r="AM38" s="66" t="n">
        <v>0</v>
      </c>
      <c r="AN38" s="66" t="n">
        <v>0</v>
      </c>
      <c r="AO38" s="66" t="n">
        <v>0</v>
      </c>
      <c r="AP38" s="66" t="n">
        <v>0</v>
      </c>
      <c r="AQ38" s="66" t="n">
        <v>0</v>
      </c>
      <c r="AR38" s="66" t="n">
        <v>0</v>
      </c>
      <c r="AS38" s="66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5" t="n">
        <v>0.022</v>
      </c>
      <c r="AZ38" s="55" t="n">
        <v>0.022</v>
      </c>
      <c r="BA38" s="55" t="n">
        <v>0</v>
      </c>
      <c r="BB38" s="55" t="n">
        <v>0</v>
      </c>
      <c r="BC38" s="55" t="n">
        <v>0</v>
      </c>
      <c r="BD38" s="22"/>
    </row>
    <row r="39" s="38" customFormat="true" ht="69" hidden="false" customHeight="true" outlineLevel="0" collapsed="false">
      <c r="A39" s="76" t="s">
        <v>125</v>
      </c>
      <c r="B39" s="61" t="s">
        <v>126</v>
      </c>
      <c r="C39" s="64"/>
      <c r="D39" s="78" t="n">
        <f aca="false">D40+D42</f>
        <v>0</v>
      </c>
      <c r="E39" s="79" t="n">
        <f aca="false">E40+E41+E42+E43+E44+E45</f>
        <v>7.13038844</v>
      </c>
      <c r="F39" s="79" t="n">
        <f aca="false">F40+F41+F42+F43+F44+F45</f>
        <v>2.063883114</v>
      </c>
      <c r="G39" s="79" t="n">
        <f aca="false">G40+G41+G42+G43+G44+G45</f>
        <v>4.949060404</v>
      </c>
      <c r="H39" s="79" t="n">
        <f aca="false">H40+H41+H42+H43+H44+H45</f>
        <v>0.10019493</v>
      </c>
      <c r="I39" s="79" t="n">
        <f aca="false">I40+I41+I42+I43+I44+I45</f>
        <v>0.01725</v>
      </c>
      <c r="J39" s="79" t="n">
        <f aca="false">J40+J41+J42+J43+J44+J45</f>
        <v>3.97278386</v>
      </c>
      <c r="K39" s="79" t="n">
        <f aca="false">K40+K41+K42+K43+K44+K45</f>
        <v>0.2301086</v>
      </c>
      <c r="L39" s="79" t="n">
        <f aca="false">L40+L41+L42+L43+L44+L45</f>
        <v>3.73869246</v>
      </c>
      <c r="M39" s="79" t="n">
        <f aca="false">M40+M41+M42+M43+M44+M45</f>
        <v>0.0039828</v>
      </c>
      <c r="N39" s="79" t="n">
        <f aca="false">N40+N41+N42+N43+N44+N45</f>
        <v>0</v>
      </c>
      <c r="O39" s="79" t="n">
        <f aca="false">O40+O41+O42+O43+O44+O45</f>
        <v>1.09962446</v>
      </c>
      <c r="P39" s="79" t="n">
        <f aca="false">P40+P41+P42+P43+P44+P45</f>
        <v>0.23975932</v>
      </c>
      <c r="Q39" s="79" t="n">
        <f aca="false">Q40+Q41+Q42+Q43+Q44+Q45</f>
        <v>0.85986514</v>
      </c>
      <c r="R39" s="79" t="n">
        <f aca="false">R40+R41+R42+R43+R44+R45</f>
        <v>0</v>
      </c>
      <c r="S39" s="79" t="n">
        <f aca="false">S40+S41+S42+S43+S44+S45</f>
        <v>0</v>
      </c>
      <c r="T39" s="79" t="n">
        <f aca="false">T40+T41+T42+T43+T44+T45</f>
        <v>2.02548012</v>
      </c>
      <c r="U39" s="79" t="n">
        <f aca="false">U40+U41+U42+U43+U44+U45</f>
        <v>1.561515194</v>
      </c>
      <c r="V39" s="79" t="n">
        <f aca="false">V40+V41+V42+V43+V44+V45</f>
        <v>0.350502804</v>
      </c>
      <c r="W39" s="79" t="n">
        <f aca="false">W40+W41+W42+W43+W44+W45</f>
        <v>0.09621213</v>
      </c>
      <c r="X39" s="79" t="n">
        <f aca="false">X40+X41+X42+X43+X44+X45</f>
        <v>0.01725</v>
      </c>
      <c r="Y39" s="79" t="n">
        <f aca="false">Y40+Y41+Y42+Y43+Y44+Y45</f>
        <v>0.0325</v>
      </c>
      <c r="Z39" s="79" t="n">
        <f aca="false">Z40+Z41+Z42+Z43+Z44+Z45</f>
        <v>0.0325</v>
      </c>
      <c r="AA39" s="79" t="n">
        <f aca="false">AA40+AA41+AA42+AA43+AA44+AA45</f>
        <v>0</v>
      </c>
      <c r="AB39" s="79" t="n">
        <f aca="false">AB40+AB41+AB42+AB43+AB44+AB45</f>
        <v>0</v>
      </c>
      <c r="AC39" s="79" t="n">
        <f aca="false">AC40+AC41+AC42+AC43+AC44+AC45</f>
        <v>0</v>
      </c>
      <c r="AD39" s="79" t="n">
        <f aca="false">AD40+AD41+AD42+AD43+AD44+AD45</f>
        <v>0</v>
      </c>
      <c r="AE39" s="79" t="n">
        <f aca="false">AE40+AE41+AE42+AE43+AE44+AE45</f>
        <v>6.05720655</v>
      </c>
      <c r="AF39" s="79" t="n">
        <f aca="false">AF40+AF41+AF42+AF43+AF44+AF45</f>
        <v>1.77420803</v>
      </c>
      <c r="AG39" s="79" t="n">
        <f aca="false">AG40+AG41+AG42+AG43+AG44+AG45</f>
        <v>4.12421567</v>
      </c>
      <c r="AH39" s="79" t="n">
        <f aca="false">AH40+AH41+AH42+AH43+AH44+AH45</f>
        <v>0.09953113</v>
      </c>
      <c r="AI39" s="79" t="n">
        <f aca="false">AI40+AI41+AI42+AI43+AI44+AI45</f>
        <v>0.01725</v>
      </c>
      <c r="AJ39" s="79" t="n">
        <f aca="false">AJ40+AJ41+AJ42+AJ43+AJ44+AJ45</f>
        <v>3.32759805</v>
      </c>
      <c r="AK39" s="79" t="n">
        <f aca="false">AK40+AK41+AK42+AK43+AK44+AK45</f>
        <v>0.208702</v>
      </c>
      <c r="AL39" s="79" t="n">
        <f aca="false">AL40+AL41+AL42+AL43+AL44+AL45</f>
        <v>3.115576</v>
      </c>
      <c r="AM39" s="79" t="n">
        <f aca="false">AM40+AM41+AM42+AM43+AM44+AM45</f>
        <v>0.003319</v>
      </c>
      <c r="AN39" s="79" t="n">
        <f aca="false">AN40+AN41+AN42+AN43+AN44+AN45</f>
        <v>0</v>
      </c>
      <c r="AO39" s="79" t="n">
        <f aca="false">AO40+AO41+AO42+AO43+AO44+AO45</f>
        <v>0.98143367</v>
      </c>
      <c r="AP39" s="79" t="n">
        <f aca="false">AP40+AP41+AP42+AP43+AP44+AP45</f>
        <v>0.222879</v>
      </c>
      <c r="AQ39" s="79" t="n">
        <f aca="false">AQ40+AQ41+AQ42+AQ43+AQ44+AQ45</f>
        <v>0.716554</v>
      </c>
      <c r="AR39" s="79" t="n">
        <f aca="false">AR40+AR41+AR42+AR43+AR44+AR45</f>
        <v>0</v>
      </c>
      <c r="AS39" s="79" t="n">
        <f aca="false">AS40+AS41+AS42+AS43+AS44+AS45</f>
        <v>0</v>
      </c>
      <c r="AT39" s="79" t="n">
        <f aca="false">AT40+AT41+AT42+AT43+AT44+AT45</f>
        <v>1.71567483</v>
      </c>
      <c r="AU39" s="79" t="n">
        <f aca="false">AU40+AU41+AU42+AU43+AU44+AU45</f>
        <v>1.31012703</v>
      </c>
      <c r="AV39" s="79" t="n">
        <f aca="false">AV40+AV41+AV42+AV43+AV44+AV45</f>
        <v>0.29208567</v>
      </c>
      <c r="AW39" s="79" t="n">
        <f aca="false">AW40+AW41+AW42+AW43+AW44+AW45</f>
        <v>0.09621213</v>
      </c>
      <c r="AX39" s="79" t="n">
        <f aca="false">AX40+AX41+AX42+AX43+AX44+AX45</f>
        <v>0.01725</v>
      </c>
      <c r="AY39" s="79" t="n">
        <f aca="false">AY40+AY41+AY42+AY43+AY44+AY45</f>
        <v>0.0325</v>
      </c>
      <c r="AZ39" s="79" t="n">
        <f aca="false">AZ40+AZ41+AZ42+AZ43+AZ44+AZ45</f>
        <v>0.0325</v>
      </c>
      <c r="BA39" s="79" t="n">
        <f aca="false">BA40+BA41+BA42+BA43+BA44+BA45</f>
        <v>0</v>
      </c>
      <c r="BB39" s="79" t="n">
        <f aca="false">BB40+BB41+BB42+BB43+BB44+BB45</f>
        <v>0</v>
      </c>
      <c r="BC39" s="79" t="n">
        <f aca="false">BC40+BC41+BC42+BC43+BC44+BC45</f>
        <v>0</v>
      </c>
      <c r="BD39" s="22"/>
    </row>
    <row r="40" s="38" customFormat="true" ht="47.25" hidden="false" customHeight="true" outlineLevel="0" collapsed="false">
      <c r="A40" s="76" t="s">
        <v>127</v>
      </c>
      <c r="B40" s="80" t="s">
        <v>128</v>
      </c>
      <c r="C40" s="64" t="s">
        <v>96</v>
      </c>
      <c r="D40" s="69" t="n">
        <v>0</v>
      </c>
      <c r="E40" s="66" t="n">
        <f aca="false">J40+O40+T40+Y40</f>
        <v>4.04061486</v>
      </c>
      <c r="F40" s="55" t="n">
        <f aca="false">K40+P40+U40+Z40</f>
        <v>0.2979396</v>
      </c>
      <c r="G40" s="55" t="n">
        <f aca="false">L40+Q40+V40+AA40</f>
        <v>3.73869246</v>
      </c>
      <c r="H40" s="55" t="n">
        <f aca="false">M40+R40+W40+AB40</f>
        <v>0.0039828</v>
      </c>
      <c r="I40" s="55" t="n">
        <f aca="false">N40+S40+X40+AC40</f>
        <v>0</v>
      </c>
      <c r="J40" s="55" t="n">
        <v>3.94511486</v>
      </c>
      <c r="K40" s="55" t="n">
        <v>0.2024396</v>
      </c>
      <c r="L40" s="55" t="n">
        <v>3.73869246</v>
      </c>
      <c r="M40" s="55" t="n">
        <v>0.0039828</v>
      </c>
      <c r="N40" s="50"/>
      <c r="O40" s="55" t="n">
        <v>0.048</v>
      </c>
      <c r="P40" s="81" t="n">
        <v>0.048</v>
      </c>
      <c r="Q40" s="81" t="n">
        <v>0</v>
      </c>
      <c r="R40" s="81" t="n">
        <v>0</v>
      </c>
      <c r="S40" s="81" t="n">
        <v>0</v>
      </c>
      <c r="T40" s="55" t="n">
        <v>0.015</v>
      </c>
      <c r="U40" s="54" t="n">
        <v>0.015</v>
      </c>
      <c r="V40" s="54" t="n">
        <v>0</v>
      </c>
      <c r="W40" s="54" t="n">
        <v>0</v>
      </c>
      <c r="X40" s="54" t="n">
        <v>0</v>
      </c>
      <c r="Y40" s="54" t="n">
        <v>0.0325</v>
      </c>
      <c r="Z40" s="54" t="n">
        <v>0.0325</v>
      </c>
      <c r="AA40" s="54" t="n">
        <v>0</v>
      </c>
      <c r="AB40" s="54" t="n">
        <v>0</v>
      </c>
      <c r="AC40" s="54" t="n">
        <v>0</v>
      </c>
      <c r="AD40" s="66" t="n">
        <v>0</v>
      </c>
      <c r="AE40" s="55" t="n">
        <f aca="false">AJ40+AO40+AT40+AY40</f>
        <v>3.39542905</v>
      </c>
      <c r="AF40" s="54" t="n">
        <f aca="false">AK40+AP40+AU40+AZ40</f>
        <v>0.276533</v>
      </c>
      <c r="AG40" s="66" t="n">
        <f aca="false">AL40+AQ40+AV40+BA40</f>
        <v>3.115576</v>
      </c>
      <c r="AH40" s="66" t="n">
        <f aca="false">AM40+AR40+AW40+BB40</f>
        <v>0.003319</v>
      </c>
      <c r="AI40" s="55" t="n">
        <f aca="false">AN40+AS40+AX40+BC40</f>
        <v>0</v>
      </c>
      <c r="AJ40" s="66" t="n">
        <v>3.29992905</v>
      </c>
      <c r="AK40" s="55" t="n">
        <v>0.181033</v>
      </c>
      <c r="AL40" s="66" t="n">
        <v>3.115576</v>
      </c>
      <c r="AM40" s="66" t="n">
        <v>0.003319</v>
      </c>
      <c r="AN40" s="37"/>
      <c r="AO40" s="55" t="n">
        <v>0.048</v>
      </c>
      <c r="AP40" s="55" t="n">
        <v>0.048</v>
      </c>
      <c r="AQ40" s="55" t="n">
        <v>0</v>
      </c>
      <c r="AR40" s="55" t="n">
        <v>0</v>
      </c>
      <c r="AS40" s="55" t="n">
        <v>0</v>
      </c>
      <c r="AT40" s="54" t="n">
        <v>0.015</v>
      </c>
      <c r="AU40" s="54" t="n">
        <v>0.015</v>
      </c>
      <c r="AV40" s="54" t="n">
        <v>0</v>
      </c>
      <c r="AW40" s="54" t="n">
        <v>0</v>
      </c>
      <c r="AX40" s="54" t="n">
        <v>0</v>
      </c>
      <c r="AY40" s="55" t="n">
        <v>0.0325</v>
      </c>
      <c r="AZ40" s="55" t="n">
        <v>0.0325</v>
      </c>
      <c r="BA40" s="55" t="n">
        <v>0</v>
      </c>
      <c r="BB40" s="55" t="n">
        <v>0</v>
      </c>
      <c r="BC40" s="55" t="n">
        <v>0</v>
      </c>
      <c r="BD40" s="22"/>
    </row>
    <row r="41" s="38" customFormat="true" ht="47.25" hidden="false" customHeight="true" outlineLevel="0" collapsed="false">
      <c r="A41" s="76" t="s">
        <v>129</v>
      </c>
      <c r="B41" s="80" t="s">
        <v>130</v>
      </c>
      <c r="C41" s="64" t="s">
        <v>96</v>
      </c>
      <c r="D41" s="69" t="n">
        <v>0</v>
      </c>
      <c r="E41" s="66" t="n">
        <f aca="false">J41+O41+T41+Y41</f>
        <v>0.23595051</v>
      </c>
      <c r="F41" s="55" t="n">
        <f aca="false">K41+P41+U41+Z41</f>
        <v>0.00962121</v>
      </c>
      <c r="G41" s="55" t="n">
        <f aca="false">L41+Q41+V41+AA41</f>
        <v>0.2263293</v>
      </c>
      <c r="H41" s="55" t="n">
        <f aca="false">M41+R41+W41+AB41</f>
        <v>0</v>
      </c>
      <c r="I41" s="55" t="n">
        <f aca="false">N41+S41+X41+AC41</f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55" t="n">
        <v>0.23595051</v>
      </c>
      <c r="U41" s="54" t="n">
        <v>0.00962121</v>
      </c>
      <c r="V41" s="54" t="n">
        <v>0.2263293</v>
      </c>
      <c r="W41" s="54" t="n">
        <v>0</v>
      </c>
      <c r="X41" s="54" t="n">
        <v>0</v>
      </c>
      <c r="Y41" s="54" t="n">
        <v>0</v>
      </c>
      <c r="Z41" s="54" t="n">
        <v>0</v>
      </c>
      <c r="AA41" s="54" t="n">
        <v>0</v>
      </c>
      <c r="AB41" s="54" t="n">
        <v>0</v>
      </c>
      <c r="AC41" s="54" t="n">
        <v>0</v>
      </c>
      <c r="AD41" s="66" t="n">
        <v>0</v>
      </c>
      <c r="AE41" s="55" t="n">
        <f aca="false">AJ41+AO41+AT41+AY41</f>
        <v>0.24022896</v>
      </c>
      <c r="AF41" s="54" t="n">
        <f aca="false">AK41+AP41+AU41+AZ41</f>
        <v>0.00962121</v>
      </c>
      <c r="AG41" s="66" t="n">
        <f aca="false">AL41+AQ41+AV41+BA41</f>
        <v>0.18860775</v>
      </c>
      <c r="AH41" s="66" t="n">
        <f aca="false">AM41+AR41+AW41+BB41</f>
        <v>0</v>
      </c>
      <c r="AI41" s="55" t="n">
        <v>0</v>
      </c>
      <c r="AJ41" s="66" t="n">
        <v>0</v>
      </c>
      <c r="AK41" s="55" t="n">
        <v>0</v>
      </c>
      <c r="AL41" s="66" t="n">
        <v>0</v>
      </c>
      <c r="AM41" s="66" t="n">
        <v>0</v>
      </c>
      <c r="AN41" s="37" t="n">
        <v>0</v>
      </c>
      <c r="AO41" s="55" t="n">
        <v>0.042</v>
      </c>
      <c r="AP41" s="55" t="n">
        <v>0</v>
      </c>
      <c r="AQ41" s="55" t="n">
        <v>0</v>
      </c>
      <c r="AR41" s="55" t="n">
        <v>0</v>
      </c>
      <c r="AS41" s="55" t="n">
        <v>0</v>
      </c>
      <c r="AT41" s="54" t="n">
        <v>0.19822896</v>
      </c>
      <c r="AU41" s="54" t="n">
        <v>0.00962121</v>
      </c>
      <c r="AV41" s="54" t="n">
        <v>0.18860775</v>
      </c>
      <c r="AW41" s="54" t="n">
        <v>0</v>
      </c>
      <c r="AX41" s="54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22"/>
    </row>
    <row r="42" s="38" customFormat="true" ht="43.5" hidden="false" customHeight="true" outlineLevel="0" collapsed="false">
      <c r="A42" s="76" t="s">
        <v>131</v>
      </c>
      <c r="B42" s="80" t="s">
        <v>132</v>
      </c>
      <c r="C42" s="64" t="s">
        <v>96</v>
      </c>
      <c r="D42" s="69" t="n">
        <v>0</v>
      </c>
      <c r="E42" s="66" t="n">
        <f aca="false">J42+O42+T42+Y42</f>
        <v>1.7261577</v>
      </c>
      <c r="F42" s="55" t="n">
        <f aca="false">K42+P42+U42+Z42</f>
        <v>1.639566784</v>
      </c>
      <c r="G42" s="55" t="n">
        <f aca="false">L42+Q42+V42+AA42</f>
        <v>0</v>
      </c>
      <c r="H42" s="55" t="n">
        <f aca="false">M42+R42+W42+AB42</f>
        <v>0.08659092</v>
      </c>
      <c r="I42" s="55" t="n">
        <f aca="false">N42+S42+X42+AC42</f>
        <v>0</v>
      </c>
      <c r="J42" s="55" t="n">
        <v>0.027669</v>
      </c>
      <c r="K42" s="55" t="n">
        <v>0.027669</v>
      </c>
      <c r="L42" s="82" t="n">
        <v>0</v>
      </c>
      <c r="M42" s="55" t="n">
        <v>0</v>
      </c>
      <c r="N42" s="37" t="n">
        <v>0</v>
      </c>
      <c r="O42" s="55" t="n">
        <v>0.1035688</v>
      </c>
      <c r="P42" s="55" t="n">
        <v>0.1035688</v>
      </c>
      <c r="Q42" s="55" t="n">
        <v>0</v>
      </c>
      <c r="R42" s="55" t="n">
        <v>0</v>
      </c>
      <c r="S42" s="82" t="n">
        <v>0</v>
      </c>
      <c r="T42" s="55" t="n">
        <v>1.5949199</v>
      </c>
      <c r="U42" s="54" t="n">
        <v>1.508328984</v>
      </c>
      <c r="V42" s="54" t="n">
        <v>0</v>
      </c>
      <c r="W42" s="54" t="n">
        <v>0.08659092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66" t="n">
        <v>0</v>
      </c>
      <c r="AE42" s="55" t="n">
        <f aca="false">AJ42+AO42+AT42+AY42</f>
        <v>1.46767502</v>
      </c>
      <c r="AF42" s="54" t="n">
        <f aca="false">AK42+AP42+AU42+AZ42</f>
        <v>1.38108382</v>
      </c>
      <c r="AG42" s="66" t="n">
        <f aca="false">AL42+AQ42+AV42+BA42</f>
        <v>0</v>
      </c>
      <c r="AH42" s="66" t="n">
        <f aca="false">AM42+AR42+AW42+BB42</f>
        <v>0.08659092</v>
      </c>
      <c r="AI42" s="55" t="n">
        <f aca="false">AN42+AS42+AX42+BC42</f>
        <v>0</v>
      </c>
      <c r="AJ42" s="66" t="n">
        <v>0.027669</v>
      </c>
      <c r="AK42" s="55" t="n">
        <v>0.027669</v>
      </c>
      <c r="AL42" s="66" t="n">
        <v>0</v>
      </c>
      <c r="AM42" s="66" t="n">
        <v>0</v>
      </c>
      <c r="AN42" s="37" t="n">
        <v>0</v>
      </c>
      <c r="AO42" s="55" t="n">
        <v>0.09647428</v>
      </c>
      <c r="AP42" s="55" t="n">
        <v>0.096474</v>
      </c>
      <c r="AQ42" s="55" t="n">
        <v>0</v>
      </c>
      <c r="AR42" s="55" t="n">
        <v>0</v>
      </c>
      <c r="AS42" s="55" t="n">
        <v>0</v>
      </c>
      <c r="AT42" s="54" t="n">
        <v>1.34353174</v>
      </c>
      <c r="AU42" s="54" t="n">
        <v>1.25694082</v>
      </c>
      <c r="AV42" s="54" t="n">
        <v>0</v>
      </c>
      <c r="AW42" s="54" t="n">
        <v>0.08659092</v>
      </c>
      <c r="AX42" s="54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22"/>
    </row>
    <row r="43" s="38" customFormat="true" ht="43.5" hidden="false" customHeight="true" outlineLevel="0" collapsed="false">
      <c r="A43" s="76" t="s">
        <v>133</v>
      </c>
      <c r="B43" s="80" t="s">
        <v>134</v>
      </c>
      <c r="C43" s="64" t="s">
        <v>96</v>
      </c>
      <c r="D43" s="69" t="n">
        <v>0</v>
      </c>
      <c r="E43" s="66" t="n">
        <f aca="false">J43+O43+T43+Y43</f>
        <v>0.94805566</v>
      </c>
      <c r="F43" s="55" t="n">
        <f aca="false">K43+P43+U43+Z43</f>
        <v>0.08819052</v>
      </c>
      <c r="G43" s="55" t="n">
        <f aca="false">L43+Q43+V43+AA43</f>
        <v>0.85986514</v>
      </c>
      <c r="H43" s="55" t="n">
        <f aca="false">M43+R43+W43+AB43</f>
        <v>0</v>
      </c>
      <c r="I43" s="55" t="n">
        <f aca="false">N43+S43+X43+AC43</f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55" t="n">
        <v>0.94805566</v>
      </c>
      <c r="P43" s="55" t="n">
        <v>0.08819052</v>
      </c>
      <c r="Q43" s="55" t="n">
        <v>0.85986514</v>
      </c>
      <c r="R43" s="55" t="n">
        <v>0</v>
      </c>
      <c r="S43" s="82" t="n">
        <v>0</v>
      </c>
      <c r="T43" s="55" t="n">
        <v>0</v>
      </c>
      <c r="U43" s="54" t="n">
        <v>0</v>
      </c>
      <c r="V43" s="54" t="n">
        <v>0</v>
      </c>
      <c r="W43" s="54" t="n">
        <v>0</v>
      </c>
      <c r="X43" s="54"/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66" t="n">
        <v>0</v>
      </c>
      <c r="AE43" s="55" t="n">
        <f aca="false">AJ43+AO43+AT43+AY43</f>
        <v>0.79495939</v>
      </c>
      <c r="AF43" s="54" t="n">
        <f aca="false">AK43+AP43+AU43+AZ43</f>
        <v>0.078405</v>
      </c>
      <c r="AG43" s="66" t="n">
        <f aca="false">AL43+AQ43+AV43+BA43</f>
        <v>0.716554</v>
      </c>
      <c r="AH43" s="66" t="n">
        <f aca="false">AM43+AR43+AW43+BB43</f>
        <v>0</v>
      </c>
      <c r="AI43" s="55" t="n">
        <f aca="false">AN43+AS43+AX43+BC43</f>
        <v>0</v>
      </c>
      <c r="AJ43" s="66" t="n">
        <v>0</v>
      </c>
      <c r="AK43" s="55" t="n">
        <v>0</v>
      </c>
      <c r="AL43" s="66" t="n">
        <v>0</v>
      </c>
      <c r="AM43" s="66" t="n">
        <v>0</v>
      </c>
      <c r="AN43" s="37" t="n">
        <v>0</v>
      </c>
      <c r="AO43" s="55" t="n">
        <v>0.79495939</v>
      </c>
      <c r="AP43" s="55" t="n">
        <v>0.078405</v>
      </c>
      <c r="AQ43" s="55" t="n">
        <v>0.716554</v>
      </c>
      <c r="AR43" s="55" t="n">
        <v>0</v>
      </c>
      <c r="AS43" s="55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22"/>
    </row>
    <row r="44" s="38" customFormat="true" ht="43.5" hidden="false" customHeight="true" outlineLevel="0" collapsed="false">
      <c r="A44" s="76" t="s">
        <v>135</v>
      </c>
      <c r="B44" s="80" t="s">
        <v>136</v>
      </c>
      <c r="C44" s="64" t="s">
        <v>96</v>
      </c>
      <c r="D44" s="69" t="n">
        <v>0</v>
      </c>
      <c r="E44" s="66" t="n">
        <f aca="false">J44+O44+T44+Y44</f>
        <v>0.045815</v>
      </c>
      <c r="F44" s="55" t="n">
        <f aca="false">K44+P44+U44+Z44</f>
        <v>0.028565</v>
      </c>
      <c r="G44" s="55" t="n">
        <f aca="false">L44+Q44+V44+AA44</f>
        <v>0</v>
      </c>
      <c r="H44" s="55" t="n">
        <f aca="false">M44+R44+W44+AB44</f>
        <v>0</v>
      </c>
      <c r="I44" s="55" t="n">
        <f aca="false">N44+S44+X44+AC44</f>
        <v>0.01725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.045815</v>
      </c>
      <c r="U44" s="54" t="n">
        <v>0.028565</v>
      </c>
      <c r="V44" s="54" t="n">
        <v>0</v>
      </c>
      <c r="W44" s="54"/>
      <c r="X44" s="54" t="n">
        <v>0.01725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  <c r="AD44" s="66" t="n">
        <v>0</v>
      </c>
      <c r="AE44" s="55" t="n">
        <f aca="false">AJ44+AO44+AT44+AY44</f>
        <v>0.045815</v>
      </c>
      <c r="AF44" s="54" t="n">
        <f aca="false">AK44+AP44+AU44+AZ44</f>
        <v>0.028565</v>
      </c>
      <c r="AG44" s="66" t="n">
        <f aca="false">AL44+AQ44+AV44+BA44</f>
        <v>0</v>
      </c>
      <c r="AH44" s="66" t="n">
        <f aca="false">AM44+AR44+AW44+BB44</f>
        <v>0</v>
      </c>
      <c r="AI44" s="55" t="n">
        <f aca="false">AN44+AS44+AX44+BC44</f>
        <v>0.01725</v>
      </c>
      <c r="AJ44" s="66" t="n">
        <v>0</v>
      </c>
      <c r="AK44" s="55" t="n">
        <v>0</v>
      </c>
      <c r="AL44" s="66" t="n">
        <v>0</v>
      </c>
      <c r="AM44" s="66" t="n">
        <v>0</v>
      </c>
      <c r="AN44" s="37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4" t="n">
        <v>0.045815</v>
      </c>
      <c r="AU44" s="54" t="n">
        <v>0.028565</v>
      </c>
      <c r="AV44" s="54" t="n">
        <v>0</v>
      </c>
      <c r="AW44" s="54" t="n">
        <v>0</v>
      </c>
      <c r="AX44" s="54" t="n">
        <v>0.01725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22"/>
    </row>
    <row r="45" s="38" customFormat="true" ht="43.5" hidden="false" customHeight="true" outlineLevel="0" collapsed="false">
      <c r="A45" s="76" t="s">
        <v>137</v>
      </c>
      <c r="B45" s="80" t="s">
        <v>138</v>
      </c>
      <c r="C45" s="64" t="s">
        <v>96</v>
      </c>
      <c r="D45" s="69" t="n">
        <v>0</v>
      </c>
      <c r="E45" s="66" t="n">
        <f aca="false">J45+O45+T45+Y45</f>
        <v>0.13379471</v>
      </c>
      <c r="F45" s="55" t="n">
        <f aca="false">K45+P45+U45+Z45</f>
        <v>0</v>
      </c>
      <c r="G45" s="55" t="n">
        <f aca="false">L45+Q45+V45+AA45</f>
        <v>0.124173504</v>
      </c>
      <c r="H45" s="55" t="n">
        <f aca="false">M45+R45+W45+AB45</f>
        <v>0.00962121</v>
      </c>
      <c r="I45" s="55" t="n">
        <f aca="false">N45+S45+X45+AC45</f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.13379471</v>
      </c>
      <c r="U45" s="54"/>
      <c r="V45" s="54" t="n">
        <v>0.124173504</v>
      </c>
      <c r="W45" s="54" t="n">
        <v>0.00962121</v>
      </c>
      <c r="X45" s="54"/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  <c r="AD45" s="66" t="n">
        <v>0</v>
      </c>
      <c r="AE45" s="55" t="n">
        <f aca="false">AJ45+AO45+AT45+AY45</f>
        <v>0.11309913</v>
      </c>
      <c r="AF45" s="54" t="n">
        <f aca="false">AK45+AP45+AU45+AZ45</f>
        <v>0</v>
      </c>
      <c r="AG45" s="66" t="n">
        <f aca="false">AL45+AQ45+AV45+BA45</f>
        <v>0.10347792</v>
      </c>
      <c r="AH45" s="66" t="n">
        <f aca="false">AM45+AR45+AW45+BB45</f>
        <v>0.00962121</v>
      </c>
      <c r="AI45" s="55" t="n">
        <f aca="false">AN45+AS45+AX45+BC45</f>
        <v>0</v>
      </c>
      <c r="AJ45" s="66" t="n">
        <v>0</v>
      </c>
      <c r="AK45" s="55" t="n">
        <v>0</v>
      </c>
      <c r="AL45" s="66" t="n">
        <v>0</v>
      </c>
      <c r="AM45" s="66" t="n">
        <v>0</v>
      </c>
      <c r="AN45" s="37"/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4" t="n">
        <v>0.11309913</v>
      </c>
      <c r="AU45" s="54"/>
      <c r="AV45" s="54" t="n">
        <v>0.10347792</v>
      </c>
      <c r="AW45" s="54" t="n">
        <v>0.00962121</v>
      </c>
      <c r="AX45" s="54"/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22"/>
    </row>
    <row r="46" s="38" customFormat="true" ht="109.5" hidden="false" customHeight="true" outlineLevel="0" collapsed="false">
      <c r="A46" s="83" t="s">
        <v>139</v>
      </c>
      <c r="B46" s="84" t="s">
        <v>140</v>
      </c>
      <c r="C46" s="85"/>
      <c r="D46" s="59" t="n">
        <f aca="false">D47+D48+D49</f>
        <v>95.6686335435799</v>
      </c>
      <c r="E46" s="59" t="n">
        <f aca="false">E47+E48+E49</f>
        <v>93.730741464</v>
      </c>
      <c r="F46" s="59" t="n">
        <f aca="false">F47+F48+F49</f>
        <v>2.5858624</v>
      </c>
      <c r="G46" s="59" t="n">
        <f aca="false">G47+G48+G49</f>
        <v>67.1756982</v>
      </c>
      <c r="H46" s="59" t="n">
        <f aca="false">H47+H48+H49</f>
        <v>23.93323087</v>
      </c>
      <c r="I46" s="59" t="n">
        <f aca="false">I47+I48+I49</f>
        <v>0.03585</v>
      </c>
      <c r="J46" s="59" t="n">
        <f aca="false">J47+J48+J49</f>
        <v>3.38812442</v>
      </c>
      <c r="K46" s="59" t="n">
        <f aca="false">K47+K48+K49</f>
        <v>0.2688568</v>
      </c>
      <c r="L46" s="59" t="n">
        <f aca="false">L47+L48+L49</f>
        <v>2.82286762</v>
      </c>
      <c r="M46" s="59" t="n">
        <f aca="false">M47+M48+M49</f>
        <v>0.2964</v>
      </c>
      <c r="N46" s="59" t="n">
        <f aca="false">N47+N48+N49</f>
        <v>0</v>
      </c>
      <c r="O46" s="59" t="n">
        <f aca="false">O47+O48+O49</f>
        <v>23.50337347</v>
      </c>
      <c r="P46" s="59" t="n">
        <f aca="false">P47+P48+P49</f>
        <v>0</v>
      </c>
      <c r="Q46" s="59" t="n">
        <f aca="false">Q47+Q48+Q49</f>
        <v>0</v>
      </c>
      <c r="R46" s="59" t="n">
        <f aca="false">R47+R48+R49</f>
        <v>23.49737347</v>
      </c>
      <c r="S46" s="59" t="n">
        <f aca="false">S47+S48+S49</f>
        <v>0.006</v>
      </c>
      <c r="T46" s="59" t="n">
        <f aca="false">T47+T48+T49</f>
        <v>24.04782273</v>
      </c>
      <c r="U46" s="59" t="n">
        <f aca="false">U47+U48+U49</f>
        <v>0</v>
      </c>
      <c r="V46" s="59" t="n">
        <f aca="false">V47+V48+V49</f>
        <v>24.018472736</v>
      </c>
      <c r="W46" s="59" t="n">
        <f aca="false">W47+W48+W49</f>
        <v>0</v>
      </c>
      <c r="X46" s="59" t="n">
        <f aca="false">X47+X48+X49</f>
        <v>0.02925</v>
      </c>
      <c r="Y46" s="59" t="n">
        <f aca="false">Y47+Y48+Y49</f>
        <v>42.791420844</v>
      </c>
      <c r="Z46" s="59" t="n">
        <f aca="false">Z47+Z48+Z49</f>
        <v>2.3170056</v>
      </c>
      <c r="AA46" s="59" t="n">
        <f aca="false">AA47+AA48+AA49</f>
        <v>40.334357844</v>
      </c>
      <c r="AB46" s="59" t="n">
        <f aca="false">AB47+AB48+AB49</f>
        <v>0.1394574</v>
      </c>
      <c r="AC46" s="59" t="n">
        <f aca="false">AC47+AC48+AC49</f>
        <v>0.0006</v>
      </c>
      <c r="AD46" s="59" t="n">
        <f aca="false">AD47+AD48+AD49</f>
        <v>79.72385</v>
      </c>
      <c r="AE46" s="59" t="n">
        <f aca="false">AE47+AE48+AE49</f>
        <v>78.21061757</v>
      </c>
      <c r="AF46" s="59" t="n">
        <f aca="false">AF47+AF48+AF49</f>
        <v>2.012838</v>
      </c>
      <c r="AG46" s="59" t="n">
        <f aca="false">AG47+AG48+AG49</f>
        <v>56.14529584</v>
      </c>
      <c r="AH46" s="59" t="n">
        <f aca="false">AH47+AH48+AH49</f>
        <v>20.02273373</v>
      </c>
      <c r="AI46" s="59" t="n">
        <f aca="false">AI47+AI48+AI49</f>
        <v>0.03425</v>
      </c>
      <c r="AJ46" s="59" t="n">
        <f aca="false">AJ47+AJ48+AJ49</f>
        <v>2.87615369</v>
      </c>
      <c r="AK46" s="59" t="n">
        <f aca="false">AK47+AK48+AK49</f>
        <v>0.082</v>
      </c>
      <c r="AL46" s="59" t="n">
        <f aca="false">AL47+AL48+AL49</f>
        <v>2.50710369</v>
      </c>
      <c r="AM46" s="59" t="n">
        <f aca="false">AM47+AM48+AM49</f>
        <v>0.28705</v>
      </c>
      <c r="AN46" s="59" t="n">
        <f aca="false">AN47+AN48+AN49</f>
        <v>0</v>
      </c>
      <c r="AO46" s="59" t="n">
        <f aca="false">AO47+AO48+AO49</f>
        <v>19.61946923</v>
      </c>
      <c r="AP46" s="59" t="n">
        <f aca="false">AP47+AP48+AP49</f>
        <v>0</v>
      </c>
      <c r="AQ46" s="59" t="n">
        <f aca="false">AQ47+AQ48+AQ49</f>
        <v>0</v>
      </c>
      <c r="AR46" s="59" t="n">
        <f aca="false">AR47+AR48+AR49</f>
        <v>19.61946923</v>
      </c>
      <c r="AS46" s="59" t="n">
        <f aca="false">AS47+AS48+AS49</f>
        <v>0.005</v>
      </c>
      <c r="AT46" s="59" t="n">
        <f aca="false">AT47+AT48+AT49</f>
        <v>20.05547728</v>
      </c>
      <c r="AU46" s="59" t="n">
        <f aca="false">AU47+AU48+AU49</f>
        <v>0</v>
      </c>
      <c r="AV46" s="59" t="n">
        <f aca="false">AV47+AV48+AV49</f>
        <v>20.02622728</v>
      </c>
      <c r="AW46" s="59" t="n">
        <f aca="false">AW47+AW48+AW49</f>
        <v>0</v>
      </c>
      <c r="AX46" s="59" t="n">
        <f aca="false">AX47+AX48+AX49</f>
        <v>0.02925</v>
      </c>
      <c r="AY46" s="59" t="n">
        <f aca="false">AY47+AY48+AY49</f>
        <v>35.65951737</v>
      </c>
      <c r="AZ46" s="59" t="n">
        <f aca="false">AZ47+AZ48+AZ49</f>
        <v>1.930838</v>
      </c>
      <c r="BA46" s="59" t="n">
        <f aca="false">BA47+BA48+BA49</f>
        <v>33.61196487</v>
      </c>
      <c r="BB46" s="59" t="n">
        <f aca="false">BB47+BB48+BB49</f>
        <v>0.1162145</v>
      </c>
      <c r="BC46" s="59" t="n">
        <f aca="false">BC47+BC48+BC49</f>
        <v>0</v>
      </c>
      <c r="BD46" s="22"/>
    </row>
    <row r="47" s="68" customFormat="true" ht="40.5" hidden="false" customHeight="true" outlineLevel="0" collapsed="false">
      <c r="A47" s="86" t="s">
        <v>141</v>
      </c>
      <c r="B47" s="63" t="s">
        <v>142</v>
      </c>
      <c r="C47" s="64" t="s">
        <v>143</v>
      </c>
      <c r="D47" s="55" t="n">
        <v>82.753480516152</v>
      </c>
      <c r="E47" s="55" t="n">
        <f aca="false">J47+O47+T47+Y47</f>
        <v>77.085931932</v>
      </c>
      <c r="F47" s="55" t="n">
        <f aca="false">K47+P47+U47+Z47</f>
        <v>2.3170056</v>
      </c>
      <c r="G47" s="55" t="n">
        <f aca="false">L47+Q47+V47+AA47</f>
        <v>50.828495468</v>
      </c>
      <c r="H47" s="55" t="n">
        <f aca="false">M47+R47+W47+AB47</f>
        <v>23.93323087</v>
      </c>
      <c r="I47" s="54" t="n">
        <f aca="false">N47+S47+X47+AC47</f>
        <v>0.0071</v>
      </c>
      <c r="J47" s="55" t="n">
        <v>0.2964</v>
      </c>
      <c r="K47" s="87" t="n">
        <v>0</v>
      </c>
      <c r="L47" s="55" t="n">
        <v>0</v>
      </c>
      <c r="M47" s="55" t="n">
        <v>0.2964</v>
      </c>
      <c r="N47" s="50"/>
      <c r="O47" s="55" t="n">
        <f aca="false">P47+Q47+R47+S47</f>
        <v>23.50337347</v>
      </c>
      <c r="P47" s="55" t="n">
        <v>0</v>
      </c>
      <c r="Q47" s="55" t="n">
        <v>0</v>
      </c>
      <c r="R47" s="55" t="n">
        <v>23.49737347</v>
      </c>
      <c r="S47" s="55" t="n">
        <v>0.006</v>
      </c>
      <c r="T47" s="55" t="n">
        <v>24.01907273</v>
      </c>
      <c r="U47" s="54" t="n">
        <v>0</v>
      </c>
      <c r="V47" s="54" t="n">
        <v>24.018472736</v>
      </c>
      <c r="W47" s="54" t="n">
        <v>0</v>
      </c>
      <c r="X47" s="54" t="n">
        <v>0.0005</v>
      </c>
      <c r="Y47" s="54" t="n">
        <v>29.267085732</v>
      </c>
      <c r="Z47" s="54" t="n">
        <v>2.3170056</v>
      </c>
      <c r="AA47" s="54" t="n">
        <v>26.810022732</v>
      </c>
      <c r="AB47" s="54" t="n">
        <v>0.1394574</v>
      </c>
      <c r="AC47" s="54" t="n">
        <v>0.0006</v>
      </c>
      <c r="AD47" s="88" t="n">
        <v>68.961223</v>
      </c>
      <c r="AE47" s="55" t="n">
        <f aca="false">AJ47+AO47+AT47+AY47</f>
        <v>64.32248462</v>
      </c>
      <c r="AF47" s="54" t="n">
        <f aca="false">AK47+AP47+AU47+AZ47</f>
        <v>1.930838</v>
      </c>
      <c r="AG47" s="66" t="n">
        <f aca="false">AL47+AQ47+AV47+BA47</f>
        <v>42.36791289</v>
      </c>
      <c r="AH47" s="66" t="n">
        <f aca="false">AM47+AR47+AW47+BB47</f>
        <v>20.02273373</v>
      </c>
      <c r="AI47" s="55" t="n">
        <f aca="false">AN47+AS47+AX47+BC47</f>
        <v>0.0055</v>
      </c>
      <c r="AJ47" s="66" t="n">
        <v>0.28705</v>
      </c>
      <c r="AK47" s="66" t="n">
        <v>0</v>
      </c>
      <c r="AL47" s="66" t="n">
        <v>0</v>
      </c>
      <c r="AM47" s="66" t="n">
        <v>0.28705</v>
      </c>
      <c r="AN47" s="82" t="n">
        <v>0</v>
      </c>
      <c r="AO47" s="55" t="n">
        <v>19.61946923</v>
      </c>
      <c r="AP47" s="55" t="n">
        <v>0</v>
      </c>
      <c r="AQ47" s="55" t="n">
        <v>0</v>
      </c>
      <c r="AR47" s="55" t="n">
        <v>19.61946923</v>
      </c>
      <c r="AS47" s="55" t="n">
        <v>0.005</v>
      </c>
      <c r="AT47" s="54" t="n">
        <v>20.02672728</v>
      </c>
      <c r="AU47" s="54" t="n">
        <v>0</v>
      </c>
      <c r="AV47" s="54" t="n">
        <v>20.02622728</v>
      </c>
      <c r="AW47" s="54"/>
      <c r="AX47" s="54" t="n">
        <v>0.0005</v>
      </c>
      <c r="AY47" s="55" t="n">
        <v>24.38923811</v>
      </c>
      <c r="AZ47" s="55" t="n">
        <v>1.930838</v>
      </c>
      <c r="BA47" s="55" t="n">
        <v>22.34168561</v>
      </c>
      <c r="BB47" s="55" t="n">
        <v>0.1162145</v>
      </c>
      <c r="BC47" s="55" t="n">
        <v>0</v>
      </c>
      <c r="BD47" s="22"/>
    </row>
    <row r="48" s="68" customFormat="true" ht="40.5" hidden="false" customHeight="true" outlineLevel="0" collapsed="false">
      <c r="A48" s="86" t="s">
        <v>144</v>
      </c>
      <c r="B48" s="63" t="s">
        <v>145</v>
      </c>
      <c r="C48" s="64" t="s">
        <v>146</v>
      </c>
      <c r="D48" s="55" t="n">
        <v>12.9151530274279</v>
      </c>
      <c r="E48" s="55" t="n">
        <f aca="false">J48+O48+T48+Y48</f>
        <v>13.635085112</v>
      </c>
      <c r="F48" s="55" t="n">
        <f aca="false">K48+P48+U48+Z48</f>
        <v>0.082</v>
      </c>
      <c r="G48" s="55" t="n">
        <f aca="false">L48+Q48+V48+AA48</f>
        <v>13.524335112</v>
      </c>
      <c r="H48" s="55" t="n">
        <f aca="false">M48+R48+W48+AB48</f>
        <v>0</v>
      </c>
      <c r="I48" s="54" t="n">
        <f aca="false">N48+S48+X48+AC48</f>
        <v>0.02875</v>
      </c>
      <c r="J48" s="55" t="n">
        <v>0.082</v>
      </c>
      <c r="K48" s="82" t="n">
        <v>0.082</v>
      </c>
      <c r="L48" s="53" t="n">
        <v>0</v>
      </c>
      <c r="M48" s="55" t="n">
        <v>0</v>
      </c>
      <c r="N48" s="50"/>
      <c r="O48" s="55" t="n">
        <v>0</v>
      </c>
      <c r="P48" s="55" t="n">
        <v>0</v>
      </c>
      <c r="Q48" s="55" t="n">
        <v>0</v>
      </c>
      <c r="R48" s="55" t="n">
        <v>0</v>
      </c>
      <c r="S48" s="82" t="n">
        <v>0</v>
      </c>
      <c r="T48" s="55" t="n">
        <v>0.02875</v>
      </c>
      <c r="U48" s="54" t="n">
        <v>0</v>
      </c>
      <c r="V48" s="54" t="n">
        <v>0</v>
      </c>
      <c r="W48" s="54" t="n">
        <v>0</v>
      </c>
      <c r="X48" s="54" t="n">
        <v>0.02875</v>
      </c>
      <c r="Y48" s="54" t="n">
        <v>13.524335112</v>
      </c>
      <c r="Z48" s="54" t="n">
        <v>0</v>
      </c>
      <c r="AA48" s="54" t="n">
        <v>13.524335112</v>
      </c>
      <c r="AB48" s="54" t="n">
        <v>0</v>
      </c>
      <c r="AC48" s="54" t="n">
        <v>0</v>
      </c>
      <c r="AD48" s="88" t="n">
        <v>10.762627</v>
      </c>
      <c r="AE48" s="55" t="n">
        <f aca="false">AJ48+AO48+AT48+AY48</f>
        <v>11.38102926</v>
      </c>
      <c r="AF48" s="54" t="n">
        <f aca="false">AK48+AP48+AU48+AZ48</f>
        <v>0.082</v>
      </c>
      <c r="AG48" s="66" t="n">
        <f aca="false">AL48+AQ48+AV48+BA48</f>
        <v>11.27027926</v>
      </c>
      <c r="AH48" s="66" t="n">
        <f aca="false">AM48+AR48+AW48+BB48</f>
        <v>0</v>
      </c>
      <c r="AI48" s="55" t="n">
        <f aca="false">AN48+AS48+AX48+BC48</f>
        <v>0.02875</v>
      </c>
      <c r="AJ48" s="66" t="n">
        <v>0.082</v>
      </c>
      <c r="AK48" s="87" t="n">
        <v>0.082</v>
      </c>
      <c r="AL48" s="66" t="n">
        <v>0</v>
      </c>
      <c r="AM48" s="66" t="n">
        <v>0</v>
      </c>
      <c r="AN48" s="82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4" t="n">
        <v>0.02875</v>
      </c>
      <c r="AU48" s="54" t="n">
        <v>0</v>
      </c>
      <c r="AV48" s="54" t="n">
        <v>0</v>
      </c>
      <c r="AW48" s="54" t="n">
        <v>0</v>
      </c>
      <c r="AX48" s="54" t="n">
        <v>0.02875</v>
      </c>
      <c r="AY48" s="55" t="n">
        <v>11.27027926</v>
      </c>
      <c r="AZ48" s="55" t="n">
        <v>0</v>
      </c>
      <c r="BA48" s="55" t="n">
        <v>11.27027926</v>
      </c>
      <c r="BB48" s="55" t="n">
        <v>0</v>
      </c>
      <c r="BC48" s="55" t="n">
        <v>0</v>
      </c>
      <c r="BD48" s="22"/>
    </row>
    <row r="49" s="68" customFormat="true" ht="40.5" hidden="false" customHeight="true" outlineLevel="0" collapsed="false">
      <c r="A49" s="86" t="s">
        <v>147</v>
      </c>
      <c r="B49" s="63" t="s">
        <v>148</v>
      </c>
      <c r="C49" s="64" t="s">
        <v>96</v>
      </c>
      <c r="D49" s="55" t="n">
        <v>0</v>
      </c>
      <c r="E49" s="55" t="n">
        <f aca="false">J49+O49+T49+Y49</f>
        <v>3.00972442</v>
      </c>
      <c r="F49" s="55" t="n">
        <f aca="false">K49+P49+U49+Z49</f>
        <v>0.1868568</v>
      </c>
      <c r="G49" s="55" t="n">
        <f aca="false">L49+Q49+V49+AA49</f>
        <v>2.82286762</v>
      </c>
      <c r="H49" s="55" t="n">
        <f aca="false">M49+R49+W49+AB49</f>
        <v>0</v>
      </c>
      <c r="I49" s="54" t="n">
        <f aca="false">N49+S49+X49+AC49</f>
        <v>0</v>
      </c>
      <c r="J49" s="55" t="n">
        <v>3.00972442</v>
      </c>
      <c r="K49" s="55" t="n">
        <v>0.1868568</v>
      </c>
      <c r="L49" s="55" t="n">
        <v>2.82286762</v>
      </c>
      <c r="M49" s="55" t="n">
        <v>0</v>
      </c>
      <c r="N49" s="50"/>
      <c r="O49" s="55" t="n">
        <v>0</v>
      </c>
      <c r="P49" s="55" t="n">
        <v>0</v>
      </c>
      <c r="Q49" s="55" t="n">
        <v>0</v>
      </c>
      <c r="R49" s="55" t="n">
        <v>0</v>
      </c>
      <c r="S49" s="82" t="n">
        <v>0</v>
      </c>
      <c r="T49" s="55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54" t="n">
        <v>0</v>
      </c>
      <c r="AD49" s="88" t="n">
        <v>0</v>
      </c>
      <c r="AE49" s="55" t="n">
        <f aca="false">AJ49+AO49+AT49+AY49</f>
        <v>2.50710369</v>
      </c>
      <c r="AF49" s="54" t="n">
        <f aca="false">AK49+AP49+AU49+AZ49</f>
        <v>0</v>
      </c>
      <c r="AG49" s="66" t="n">
        <f aca="false">AL49+AQ49+AV49+BA49</f>
        <v>2.50710369</v>
      </c>
      <c r="AH49" s="66" t="n">
        <f aca="false">AM49+AR49+AW49+BB49</f>
        <v>0</v>
      </c>
      <c r="AI49" s="55" t="n">
        <f aca="false">AN49+AS49+AX49+BC49</f>
        <v>0</v>
      </c>
      <c r="AJ49" s="66" t="n">
        <v>2.50710369</v>
      </c>
      <c r="AK49" s="82" t="n">
        <v>0</v>
      </c>
      <c r="AL49" s="66" t="n">
        <v>2.50710369</v>
      </c>
      <c r="AM49" s="66" t="n">
        <v>0</v>
      </c>
      <c r="AN49" s="82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22"/>
    </row>
    <row r="50" s="38" customFormat="true" ht="37.5" hidden="false" customHeight="true" outlineLevel="0" collapsed="false">
      <c r="A50" s="89" t="s">
        <v>149</v>
      </c>
      <c r="B50" s="57" t="s">
        <v>150</v>
      </c>
      <c r="C50" s="90"/>
      <c r="D50" s="91"/>
      <c r="E50" s="91"/>
      <c r="F50" s="50"/>
      <c r="G50" s="50"/>
      <c r="H50" s="53"/>
      <c r="I50" s="50"/>
      <c r="J50" s="91"/>
      <c r="K50" s="50"/>
      <c r="L50" s="50"/>
      <c r="M50" s="52"/>
      <c r="N50" s="50"/>
      <c r="O50" s="53"/>
      <c r="P50" s="50"/>
      <c r="Q50" s="52"/>
      <c r="R50" s="52"/>
      <c r="S50" s="37"/>
      <c r="T50" s="55"/>
      <c r="U50" s="54"/>
      <c r="V50" s="54"/>
      <c r="W50" s="54"/>
      <c r="X50" s="54"/>
      <c r="Y50" s="51"/>
      <c r="Z50" s="54"/>
      <c r="AA50" s="54"/>
      <c r="AB50" s="54"/>
      <c r="AC50" s="54"/>
      <c r="AD50" s="88"/>
      <c r="AE50" s="55"/>
      <c r="AF50" s="54"/>
      <c r="AG50" s="66"/>
      <c r="AH50" s="66"/>
      <c r="AI50" s="55"/>
      <c r="AJ50" s="66"/>
      <c r="AK50" s="50"/>
      <c r="AL50" s="66"/>
      <c r="AM50" s="66"/>
      <c r="AN50" s="50"/>
      <c r="AO50" s="55"/>
      <c r="AP50" s="55"/>
      <c r="AQ50" s="55"/>
      <c r="AR50" s="55"/>
      <c r="AS50" s="55"/>
      <c r="AT50" s="54"/>
      <c r="AU50" s="54"/>
      <c r="AV50" s="54"/>
      <c r="AW50" s="54"/>
      <c r="AX50" s="54"/>
      <c r="AY50" s="55"/>
      <c r="AZ50" s="55"/>
      <c r="BA50" s="55"/>
      <c r="BB50" s="55"/>
      <c r="BC50" s="55"/>
      <c r="BD50" s="22"/>
    </row>
    <row r="51" s="22" customFormat="true" ht="57" hidden="false" customHeight="false" outlineLevel="0" collapsed="false">
      <c r="A51" s="89" t="s">
        <v>151</v>
      </c>
      <c r="B51" s="61" t="s">
        <v>152</v>
      </c>
      <c r="C51" s="85"/>
      <c r="D51" s="59" t="n">
        <f aca="false">D52+D53</f>
        <v>42.991008141565</v>
      </c>
      <c r="E51" s="59" t="n">
        <f aca="false">E52+E53+E54</f>
        <v>73.390250222</v>
      </c>
      <c r="F51" s="59" t="n">
        <f aca="false">F52+F53+F54</f>
        <v>5.003058924</v>
      </c>
      <c r="G51" s="59" t="n">
        <f aca="false">G52+G53+G54</f>
        <v>50.541644346</v>
      </c>
      <c r="H51" s="59" t="n">
        <f aca="false">H52+H53+H54</f>
        <v>17.829546984</v>
      </c>
      <c r="I51" s="59" t="n">
        <f aca="false">I52+I53+I54</f>
        <v>0.016</v>
      </c>
      <c r="J51" s="59" t="n">
        <f aca="false">J52+J53+J54</f>
        <v>4.35787512</v>
      </c>
      <c r="K51" s="59" t="n">
        <f aca="false">K52+K53+K54</f>
        <v>4.35787512</v>
      </c>
      <c r="L51" s="59" t="n">
        <f aca="false">L52+L53+L54</f>
        <v>0</v>
      </c>
      <c r="M51" s="59" t="n">
        <f aca="false">M52+M53+M54</f>
        <v>0</v>
      </c>
      <c r="N51" s="59" t="n">
        <f aca="false">N52+N53+N54</f>
        <v>0</v>
      </c>
      <c r="O51" s="59" t="n">
        <f aca="false">O52+O53+O54</f>
        <v>17.16095695</v>
      </c>
      <c r="P51" s="59" t="n">
        <f aca="false">P52+P53+P54</f>
        <v>0</v>
      </c>
      <c r="Q51" s="59" t="n">
        <f aca="false">Q52+Q53+Q54</f>
        <v>0.99133095</v>
      </c>
      <c r="R51" s="59" t="n">
        <f aca="false">R52+R53+R54</f>
        <v>16.153626</v>
      </c>
      <c r="S51" s="59" t="n">
        <f aca="false">S52+S53+S54</f>
        <v>0.016</v>
      </c>
      <c r="T51" s="59" t="n">
        <f aca="false">T52+T53+T54</f>
        <v>29.19615208</v>
      </c>
      <c r="U51" s="59" t="n">
        <f aca="false">U52+U53+U54</f>
        <v>0</v>
      </c>
      <c r="V51" s="59" t="n">
        <f aca="false">V52+V53+V54</f>
        <v>27.946633128</v>
      </c>
      <c r="W51" s="59" t="n">
        <f aca="false">W52+W53+W54</f>
        <v>1.249518984</v>
      </c>
      <c r="X51" s="59" t="n">
        <f aca="false">X52+X53+X54</f>
        <v>0</v>
      </c>
      <c r="Y51" s="59" t="n">
        <f aca="false">Y52+Y53+Y54</f>
        <v>22.675266072</v>
      </c>
      <c r="Z51" s="59" t="n">
        <f aca="false">Z52+Z53+Z54</f>
        <v>0.645183804</v>
      </c>
      <c r="AA51" s="59" t="n">
        <f aca="false">AA52+AA53+AA54</f>
        <v>21.603680268</v>
      </c>
      <c r="AB51" s="59" t="n">
        <f aca="false">AB52+AB53+AB54</f>
        <v>0.426402</v>
      </c>
      <c r="AC51" s="59" t="n">
        <f aca="false">AC52+AC53+AC54</f>
        <v>0</v>
      </c>
      <c r="AD51" s="59" t="n">
        <f aca="false">AD52+AD53</f>
        <v>35.825838</v>
      </c>
      <c r="AE51" s="59" t="n">
        <f aca="false">AE52+AE53+AE54</f>
        <v>61.20803561</v>
      </c>
      <c r="AF51" s="59" t="n">
        <f aca="false">AF52+AF53+AF54</f>
        <v>4.16921577</v>
      </c>
      <c r="AG51" s="59" t="n">
        <f aca="false">AG52+AG53+AG54</f>
        <v>42.11803683</v>
      </c>
      <c r="AH51" s="59" t="n">
        <f aca="false">AH52+AH53+AH54</f>
        <v>14.90478282</v>
      </c>
      <c r="AI51" s="59" t="n">
        <f aca="false">AI52+AI53+AI54</f>
        <v>0.016</v>
      </c>
      <c r="AJ51" s="59" t="n">
        <f aca="false">AJ52+AJ53+AJ54</f>
        <v>3.6315626</v>
      </c>
      <c r="AK51" s="59" t="n">
        <f aca="false">AK52+AK53+AK54</f>
        <v>3.6315626</v>
      </c>
      <c r="AL51" s="59" t="n">
        <f aca="false">AL52+AL53+AL54</f>
        <v>0</v>
      </c>
      <c r="AM51" s="59" t="n">
        <f aca="false">AM52+AM53+AM54</f>
        <v>0</v>
      </c>
      <c r="AN51" s="59" t="n">
        <f aca="false">AN52+AN53+AN54</f>
        <v>0</v>
      </c>
      <c r="AO51" s="59" t="n">
        <f aca="false">AO52+AO53+AO54</f>
        <v>14.30346419</v>
      </c>
      <c r="AP51" s="59" t="n">
        <f aca="false">AP52+AP53+AP54</f>
        <v>0</v>
      </c>
      <c r="AQ51" s="59" t="n">
        <f aca="false">AQ52+AQ53+AQ54</f>
        <v>0.826109</v>
      </c>
      <c r="AR51" s="59" t="n">
        <f aca="false">AR52+AR53+AR54</f>
        <v>13.461355</v>
      </c>
      <c r="AS51" s="59" t="n">
        <f aca="false">AS52+AS53+AS54</f>
        <v>0.016</v>
      </c>
      <c r="AT51" s="59" t="n">
        <f aca="false">AT52+AT53+AT54</f>
        <v>24.33012676</v>
      </c>
      <c r="AU51" s="59" t="n">
        <f aca="false">AU52+AU53+AU54</f>
        <v>0</v>
      </c>
      <c r="AV51" s="59" t="n">
        <f aca="false">AV52+AV53+AV54</f>
        <v>23.28886094</v>
      </c>
      <c r="AW51" s="59" t="n">
        <f aca="false">AW52+AW53+AW54</f>
        <v>1.04126582</v>
      </c>
      <c r="AX51" s="59" t="n">
        <f aca="false">AX52+AX53+AX54</f>
        <v>0</v>
      </c>
      <c r="AY51" s="59" t="n">
        <f aca="false">AY52+AY53+AY54</f>
        <v>18.94288206</v>
      </c>
      <c r="AZ51" s="59" t="n">
        <f aca="false">AZ52+AZ53+AZ54</f>
        <v>0.53765317</v>
      </c>
      <c r="BA51" s="59" t="n">
        <f aca="false">BA52+BA53+BA54</f>
        <v>18.00306689</v>
      </c>
      <c r="BB51" s="59" t="n">
        <f aca="false">BB52+BB53+BB54</f>
        <v>0.402162</v>
      </c>
      <c r="BC51" s="59" t="n">
        <f aca="false">BC52+BC53+BC54</f>
        <v>0</v>
      </c>
    </row>
    <row r="52" s="68" customFormat="true" ht="28.5" hidden="false" customHeight="true" outlineLevel="0" collapsed="false">
      <c r="A52" s="86" t="s">
        <v>153</v>
      </c>
      <c r="B52" s="63" t="s">
        <v>154</v>
      </c>
      <c r="C52" s="64" t="s">
        <v>155</v>
      </c>
      <c r="D52" s="55" t="n">
        <v>30.893386394616</v>
      </c>
      <c r="E52" s="55" t="n">
        <f aca="false">J52+O52+T52+Y52</f>
        <v>60.300000256</v>
      </c>
      <c r="F52" s="92" t="n">
        <f aca="false">K52+P52+U52+Z52</f>
        <v>4.35787512</v>
      </c>
      <c r="G52" s="55" t="n">
        <f aca="false">L52+Q52+V52+AA52</f>
        <v>38.096578176</v>
      </c>
      <c r="H52" s="55" t="n">
        <f aca="false">M52+R52+W52+AB52</f>
        <v>17.829546984</v>
      </c>
      <c r="I52" s="93" t="n">
        <f aca="false">N52+S52+X52+AC52</f>
        <v>0.016</v>
      </c>
      <c r="J52" s="55" t="n">
        <v>4.35787512</v>
      </c>
      <c r="K52" s="55" t="n">
        <v>4.35787512</v>
      </c>
      <c r="L52" s="55"/>
      <c r="M52" s="55"/>
      <c r="N52" s="94"/>
      <c r="O52" s="55" t="n">
        <v>16.169626</v>
      </c>
      <c r="P52" s="55"/>
      <c r="Q52" s="55"/>
      <c r="R52" s="55" t="n">
        <v>16.153626</v>
      </c>
      <c r="S52" s="82" t="n">
        <v>0.016</v>
      </c>
      <c r="T52" s="55" t="n">
        <v>25.9992357</v>
      </c>
      <c r="U52" s="54"/>
      <c r="V52" s="54" t="n">
        <v>24.74971674</v>
      </c>
      <c r="W52" s="54" t="n">
        <v>1.249518984</v>
      </c>
      <c r="X52" s="54"/>
      <c r="Y52" s="88" t="n">
        <v>13.773263436</v>
      </c>
      <c r="Z52" s="54" t="n">
        <v>0</v>
      </c>
      <c r="AA52" s="54" t="n">
        <v>13.346861436</v>
      </c>
      <c r="AB52" s="54" t="n">
        <v>0.426402</v>
      </c>
      <c r="AC52" s="54" t="n">
        <v>0</v>
      </c>
      <c r="AD52" s="66" t="n">
        <v>25.744488</v>
      </c>
      <c r="AE52" s="55" t="n">
        <f aca="false">AJ52+AO52+AT52+AY52</f>
        <v>50.29949396</v>
      </c>
      <c r="AF52" s="55" t="n">
        <f aca="false">AK52+AP52+AU52+AZ52</f>
        <v>3.6315626</v>
      </c>
      <c r="AG52" s="66" t="n">
        <f aca="false">AL52+AQ52+AV52+BA52</f>
        <v>31.74714848</v>
      </c>
      <c r="AH52" s="66" t="n">
        <f aca="false">AM52+AR52+AW52+BB52</f>
        <v>14.90478282</v>
      </c>
      <c r="AI52" s="66" t="n">
        <f aca="false">AN52+AS52+AX52+BC52</f>
        <v>0.016</v>
      </c>
      <c r="AJ52" s="66" t="n">
        <v>3.6315626</v>
      </c>
      <c r="AK52" s="55" t="n">
        <v>3.6315626</v>
      </c>
      <c r="AL52" s="66" t="n">
        <v>0</v>
      </c>
      <c r="AM52" s="66" t="n">
        <v>0</v>
      </c>
      <c r="AN52" s="94" t="n">
        <v>0</v>
      </c>
      <c r="AO52" s="55" t="n">
        <v>13.47735506</v>
      </c>
      <c r="AP52" s="55" t="n">
        <v>0</v>
      </c>
      <c r="AQ52" s="55" t="n">
        <v>0</v>
      </c>
      <c r="AR52" s="55" t="n">
        <v>13.461355</v>
      </c>
      <c r="AS52" s="55" t="n">
        <v>0.016</v>
      </c>
      <c r="AT52" s="54" t="n">
        <v>21.66602977</v>
      </c>
      <c r="AU52" s="54" t="n">
        <v>0</v>
      </c>
      <c r="AV52" s="54" t="n">
        <v>20.62476395</v>
      </c>
      <c r="AW52" s="54" t="n">
        <v>1.04126582</v>
      </c>
      <c r="AX52" s="54" t="n">
        <v>0</v>
      </c>
      <c r="AY52" s="55" t="n">
        <v>11.52454653</v>
      </c>
      <c r="AZ52" s="55" t="n">
        <v>0</v>
      </c>
      <c r="BA52" s="55" t="n">
        <v>11.12238453</v>
      </c>
      <c r="BB52" s="55" t="n">
        <v>0.402162</v>
      </c>
      <c r="BC52" s="55" t="n">
        <v>0</v>
      </c>
      <c r="BD52" s="22"/>
    </row>
    <row r="53" s="22" customFormat="true" ht="31.15" hidden="false" customHeight="true" outlineLevel="0" collapsed="false">
      <c r="A53" s="76" t="s">
        <v>156</v>
      </c>
      <c r="B53" s="63" t="s">
        <v>157</v>
      </c>
      <c r="C53" s="64" t="s">
        <v>158</v>
      </c>
      <c r="D53" s="55" t="n">
        <v>12.0976217469489</v>
      </c>
      <c r="E53" s="55" t="n">
        <f aca="false">J53+O53+T53+Y53</f>
        <v>12.098919016</v>
      </c>
      <c r="F53" s="92" t="n">
        <f aca="false">K53+P53+U53+Z53</f>
        <v>0.645183804</v>
      </c>
      <c r="G53" s="55" t="n">
        <f aca="false">L53+Q53+V53+AA53</f>
        <v>11.45373522</v>
      </c>
      <c r="H53" s="55" t="n">
        <f aca="false">M53+R53+W53+AB53</f>
        <v>0</v>
      </c>
      <c r="I53" s="93" t="n">
        <f aca="false">N53+S53+X53+AC53</f>
        <v>0</v>
      </c>
      <c r="J53" s="55" t="n">
        <v>0</v>
      </c>
      <c r="K53" s="82"/>
      <c r="L53" s="82"/>
      <c r="M53" s="55"/>
      <c r="N53" s="94"/>
      <c r="O53" s="55" t="n">
        <v>0</v>
      </c>
      <c r="P53" s="94"/>
      <c r="Q53" s="55"/>
      <c r="R53" s="55"/>
      <c r="S53" s="82"/>
      <c r="T53" s="55" t="n">
        <v>3.19691638</v>
      </c>
      <c r="U53" s="54"/>
      <c r="V53" s="54" t="n">
        <v>3.196916388</v>
      </c>
      <c r="W53" s="54"/>
      <c r="X53" s="54"/>
      <c r="Y53" s="88" t="n">
        <v>8.902002636</v>
      </c>
      <c r="Z53" s="54" t="n">
        <v>0.645183804</v>
      </c>
      <c r="AA53" s="54" t="n">
        <v>8.256818832</v>
      </c>
      <c r="AB53" s="54" t="n">
        <v>0</v>
      </c>
      <c r="AC53" s="54" t="n">
        <v>0</v>
      </c>
      <c r="AD53" s="66" t="n">
        <v>10.08135</v>
      </c>
      <c r="AE53" s="55" t="n">
        <f aca="false">AJ53+AO53+AT53+AY53</f>
        <v>10.08243252</v>
      </c>
      <c r="AF53" s="55" t="n">
        <f aca="false">AK53+AP53+AU53+AZ53</f>
        <v>0.53765317</v>
      </c>
      <c r="AG53" s="66" t="n">
        <f aca="false">AL53+AQ53+AV53+BA53</f>
        <v>9.54477935</v>
      </c>
      <c r="AH53" s="66" t="n">
        <f aca="false">AM53+AR53+AW53+BB53</f>
        <v>0</v>
      </c>
      <c r="AI53" s="66" t="n">
        <f aca="false">AN53+AS53+AX53+BC53</f>
        <v>0</v>
      </c>
      <c r="AJ53" s="66" t="n">
        <v>0</v>
      </c>
      <c r="AK53" s="82" t="n">
        <v>0</v>
      </c>
      <c r="AL53" s="66" t="n">
        <v>0</v>
      </c>
      <c r="AM53" s="66" t="n">
        <v>0</v>
      </c>
      <c r="AN53" s="94" t="n">
        <v>0</v>
      </c>
      <c r="AO53" s="55" t="n"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4" t="n">
        <v>2.66409699</v>
      </c>
      <c r="AU53" s="54" t="n">
        <v>0</v>
      </c>
      <c r="AV53" s="54" t="n">
        <v>2.66409699</v>
      </c>
      <c r="AW53" s="54" t="n">
        <v>0</v>
      </c>
      <c r="AX53" s="54" t="n">
        <v>0</v>
      </c>
      <c r="AY53" s="55" t="n">
        <v>7.41833553</v>
      </c>
      <c r="AZ53" s="55" t="n">
        <v>0.53765317</v>
      </c>
      <c r="BA53" s="55" t="n">
        <v>6.88068236</v>
      </c>
      <c r="BB53" s="55" t="n">
        <v>0</v>
      </c>
      <c r="BC53" s="55" t="n">
        <v>0</v>
      </c>
    </row>
    <row r="54" s="22" customFormat="true" ht="31.15" hidden="false" customHeight="true" outlineLevel="0" collapsed="false">
      <c r="A54" s="76" t="s">
        <v>159</v>
      </c>
      <c r="B54" s="63" t="s">
        <v>160</v>
      </c>
      <c r="C54" s="64" t="s">
        <v>96</v>
      </c>
      <c r="D54" s="55" t="n">
        <v>0</v>
      </c>
      <c r="E54" s="55" t="n">
        <f aca="false">J54+O54+T54+Y54</f>
        <v>0.99133095</v>
      </c>
      <c r="F54" s="92" t="n">
        <f aca="false">K54+P54+U54+Z54</f>
        <v>0</v>
      </c>
      <c r="G54" s="55" t="n">
        <f aca="false">L54+Q54+V54+AA54</f>
        <v>0.99133095</v>
      </c>
      <c r="H54" s="55" t="n">
        <f aca="false">M54+R54+W54+AB54</f>
        <v>0</v>
      </c>
      <c r="I54" s="93" t="n">
        <f aca="false">N54+S54+X54+AC54</f>
        <v>0</v>
      </c>
      <c r="J54" s="55" t="n">
        <v>0</v>
      </c>
      <c r="K54" s="82"/>
      <c r="L54" s="82"/>
      <c r="M54" s="55"/>
      <c r="N54" s="94"/>
      <c r="O54" s="55" t="n">
        <v>0.99133095</v>
      </c>
      <c r="P54" s="94"/>
      <c r="Q54" s="55" t="n">
        <v>0.99133095</v>
      </c>
      <c r="R54" s="55"/>
      <c r="S54" s="82"/>
      <c r="T54" s="55" t="n">
        <v>0</v>
      </c>
      <c r="U54" s="54"/>
      <c r="V54" s="54"/>
      <c r="W54" s="54"/>
      <c r="X54" s="54"/>
      <c r="Y54" s="88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66" t="n">
        <v>0</v>
      </c>
      <c r="AE54" s="55" t="n">
        <f aca="false">AJ54+AO54+AT54+AY54</f>
        <v>0.82610913</v>
      </c>
      <c r="AF54" s="55" t="n">
        <f aca="false">AK54+AP54+AU54+AZ54</f>
        <v>0</v>
      </c>
      <c r="AG54" s="66" t="n">
        <f aca="false">AL54+AQ54+AV54+BA54</f>
        <v>0.826109</v>
      </c>
      <c r="AH54" s="66" t="n">
        <f aca="false">AM54+AR54+AW54+BB54</f>
        <v>0</v>
      </c>
      <c r="AI54" s="66" t="n">
        <f aca="false">AN54+AS54+AX54+BC54</f>
        <v>0</v>
      </c>
      <c r="AJ54" s="66" t="n">
        <v>0</v>
      </c>
      <c r="AK54" s="82" t="n">
        <v>0</v>
      </c>
      <c r="AL54" s="66" t="n">
        <v>0</v>
      </c>
      <c r="AM54" s="66" t="n">
        <v>0</v>
      </c>
      <c r="AN54" s="94" t="n">
        <v>0</v>
      </c>
      <c r="AO54" s="55" t="n">
        <v>0.82610913</v>
      </c>
      <c r="AP54" s="55" t="n">
        <v>0</v>
      </c>
      <c r="AQ54" s="55" t="n">
        <v>0.826109</v>
      </c>
      <c r="AR54" s="55" t="n">
        <v>0</v>
      </c>
      <c r="AS54" s="55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5" t="n">
        <v>0</v>
      </c>
      <c r="AZ54" s="55" t="n">
        <v>0</v>
      </c>
      <c r="BA54" s="55" t="n">
        <v>0</v>
      </c>
      <c r="BB54" s="55" t="n">
        <v>0</v>
      </c>
      <c r="BC54" s="55" t="n">
        <v>0</v>
      </c>
    </row>
    <row r="55" s="22" customFormat="true" ht="43.15" hidden="false" customHeight="true" outlineLevel="0" collapsed="false">
      <c r="A55" s="89" t="s">
        <v>161</v>
      </c>
      <c r="B55" s="57" t="s">
        <v>162</v>
      </c>
      <c r="C55" s="90"/>
      <c r="D55" s="59" t="n">
        <f aca="false">D56</f>
        <v>0</v>
      </c>
      <c r="E55" s="59" t="n">
        <v>0</v>
      </c>
      <c r="F55" s="59" t="n">
        <f aca="false">F56</f>
        <v>0</v>
      </c>
      <c r="G55" s="59" t="n">
        <f aca="false">G56</f>
        <v>0</v>
      </c>
      <c r="H55" s="59" t="n">
        <f aca="false">H56</f>
        <v>0</v>
      </c>
      <c r="I55" s="59" t="n">
        <f aca="false">I56</f>
        <v>0</v>
      </c>
      <c r="J55" s="59" t="n">
        <v>0</v>
      </c>
      <c r="K55" s="59" t="n">
        <f aca="false">K56</f>
        <v>0</v>
      </c>
      <c r="L55" s="59" t="n">
        <f aca="false">L56</f>
        <v>0</v>
      </c>
      <c r="M55" s="59" t="n">
        <f aca="false">M56</f>
        <v>0</v>
      </c>
      <c r="N55" s="59" t="n">
        <f aca="false">N56</f>
        <v>0</v>
      </c>
      <c r="O55" s="59" t="n">
        <f aca="false">O56</f>
        <v>0</v>
      </c>
      <c r="P55" s="59" t="n">
        <f aca="false">P56</f>
        <v>0</v>
      </c>
      <c r="Q55" s="59" t="n">
        <f aca="false">Q56</f>
        <v>0</v>
      </c>
      <c r="R55" s="59" t="n">
        <f aca="false">R56</f>
        <v>0</v>
      </c>
      <c r="S55" s="59" t="n">
        <f aca="false">S56</f>
        <v>0</v>
      </c>
      <c r="T55" s="59" t="n">
        <f aca="false">T56</f>
        <v>0</v>
      </c>
      <c r="U55" s="59" t="n">
        <f aca="false">U56</f>
        <v>0</v>
      </c>
      <c r="V55" s="59" t="n">
        <f aca="false">V56</f>
        <v>0</v>
      </c>
      <c r="W55" s="59" t="n">
        <f aca="false">W56</f>
        <v>0</v>
      </c>
      <c r="X55" s="59" t="n">
        <f aca="false">X56</f>
        <v>0</v>
      </c>
      <c r="Y55" s="59" t="n">
        <v>0</v>
      </c>
      <c r="Z55" s="59" t="n">
        <v>0</v>
      </c>
      <c r="AA55" s="59" t="n">
        <v>0</v>
      </c>
      <c r="AB55" s="59" t="n">
        <v>0</v>
      </c>
      <c r="AC55" s="59" t="n">
        <v>0</v>
      </c>
      <c r="AD55" s="59" t="n">
        <f aca="false">AD56</f>
        <v>0</v>
      </c>
      <c r="AE55" s="59" t="n">
        <f aca="false">AE56</f>
        <v>0</v>
      </c>
      <c r="AF55" s="59" t="n">
        <f aca="false">AF56</f>
        <v>0</v>
      </c>
      <c r="AG55" s="59" t="n">
        <f aca="false">AG56</f>
        <v>0</v>
      </c>
      <c r="AH55" s="59" t="n">
        <f aca="false">AH56</f>
        <v>0</v>
      </c>
      <c r="AI55" s="59" t="n">
        <f aca="false">AI56</f>
        <v>0</v>
      </c>
      <c r="AJ55" s="59" t="n">
        <f aca="false">AJ56</f>
        <v>0</v>
      </c>
      <c r="AK55" s="59" t="n">
        <f aca="false">AK56</f>
        <v>0</v>
      </c>
      <c r="AL55" s="59" t="n">
        <f aca="false">AL56</f>
        <v>0</v>
      </c>
      <c r="AM55" s="59" t="n">
        <f aca="false">AM56</f>
        <v>0</v>
      </c>
      <c r="AN55" s="59" t="n">
        <f aca="false">AN56</f>
        <v>0</v>
      </c>
      <c r="AO55" s="59" t="n">
        <f aca="false">AO56</f>
        <v>0</v>
      </c>
      <c r="AP55" s="59" t="n">
        <f aca="false">AP56</f>
        <v>0</v>
      </c>
      <c r="AQ55" s="59" t="n">
        <f aca="false">AQ56</f>
        <v>0</v>
      </c>
      <c r="AR55" s="59" t="n">
        <f aca="false">AR56</f>
        <v>0</v>
      </c>
      <c r="AS55" s="59" t="n">
        <f aca="false">AS56</f>
        <v>0</v>
      </c>
      <c r="AT55" s="59" t="n">
        <f aca="false">AT56</f>
        <v>0</v>
      </c>
      <c r="AU55" s="59" t="n">
        <f aca="false">AU56</f>
        <v>0</v>
      </c>
      <c r="AV55" s="59" t="n">
        <f aca="false">AV56</f>
        <v>0</v>
      </c>
      <c r="AW55" s="59" t="n">
        <f aca="false">AW56</f>
        <v>0</v>
      </c>
      <c r="AX55" s="59" t="n">
        <f aca="false">AX56</f>
        <v>0</v>
      </c>
      <c r="AY55" s="59" t="n">
        <v>0</v>
      </c>
      <c r="AZ55" s="59" t="n">
        <v>0</v>
      </c>
      <c r="BA55" s="59" t="n">
        <v>0</v>
      </c>
      <c r="BB55" s="59" t="n">
        <v>0</v>
      </c>
      <c r="BC55" s="59" t="n">
        <v>0</v>
      </c>
    </row>
    <row r="56" s="68" customFormat="true" ht="34.15" hidden="false" customHeight="true" outlineLevel="0" collapsed="false">
      <c r="A56" s="86" t="s">
        <v>161</v>
      </c>
      <c r="B56" s="63" t="s">
        <v>163</v>
      </c>
      <c r="C56" s="64" t="s">
        <v>96</v>
      </c>
      <c r="D56" s="55" t="n">
        <v>0</v>
      </c>
      <c r="E56" s="55" t="n">
        <f aca="false">J56</f>
        <v>0</v>
      </c>
      <c r="F56" s="55" t="n">
        <f aca="false">K56+P56+U56+Z56</f>
        <v>0</v>
      </c>
      <c r="G56" s="55" t="n">
        <f aca="false">L56+Q56+V56+AA56</f>
        <v>0</v>
      </c>
      <c r="H56" s="55" t="n">
        <f aca="false">M56+R56+W56+AB56</f>
        <v>0</v>
      </c>
      <c r="I56" s="55" t="n">
        <f aca="false">N56+S56+X56+AC56</f>
        <v>0</v>
      </c>
      <c r="J56" s="55"/>
      <c r="K56" s="82"/>
      <c r="L56" s="82"/>
      <c r="M56" s="55"/>
      <c r="N56" s="94"/>
      <c r="O56" s="55"/>
      <c r="P56" s="94"/>
      <c r="Q56" s="55"/>
      <c r="R56" s="55"/>
      <c r="S56" s="82"/>
      <c r="T56" s="55"/>
      <c r="U56" s="54"/>
      <c r="V56" s="54"/>
      <c r="W56" s="54"/>
      <c r="X56" s="54"/>
      <c r="Y56" s="95" t="n">
        <v>0</v>
      </c>
      <c r="Z56" s="54"/>
      <c r="AA56" s="54"/>
      <c r="AB56" s="54"/>
      <c r="AC56" s="54"/>
      <c r="AD56" s="66"/>
      <c r="AE56" s="55" t="n">
        <f aca="false">AJ56+AO56+AT56+AY56</f>
        <v>0</v>
      </c>
      <c r="AF56" s="54" t="n">
        <f aca="false">AK56+AP56+AU56+AZ56</f>
        <v>0</v>
      </c>
      <c r="AG56" s="66" t="n">
        <f aca="false">AL56+AQ56+AV56+BA56</f>
        <v>0</v>
      </c>
      <c r="AH56" s="66" t="n">
        <f aca="false">AM56+AR56+AW56+BB56</f>
        <v>0</v>
      </c>
      <c r="AI56" s="82" t="n">
        <f aca="false">AN56+AS56+AX56+BC56</f>
        <v>0</v>
      </c>
      <c r="AJ56" s="82" t="n">
        <f aca="false">AO56+AT56</f>
        <v>0</v>
      </c>
      <c r="AK56" s="82" t="n">
        <f aca="false">AP56+AU56</f>
        <v>0</v>
      </c>
      <c r="AL56" s="82" t="n">
        <f aca="false">AQ56+AV56</f>
        <v>0</v>
      </c>
      <c r="AM56" s="82" t="n">
        <f aca="false">AR56+AW56</f>
        <v>0</v>
      </c>
      <c r="AN56" s="82" t="n">
        <f aca="false">AS56+AX56</f>
        <v>0</v>
      </c>
      <c r="AO56" s="82" t="n">
        <f aca="false">AT56+AY56</f>
        <v>0</v>
      </c>
      <c r="AP56" s="82" t="n">
        <f aca="false">AU56+AZ56</f>
        <v>0</v>
      </c>
      <c r="AQ56" s="82" t="n">
        <f aca="false">AV56+BA56</f>
        <v>0</v>
      </c>
      <c r="AR56" s="82" t="n">
        <f aca="false">AW56+BB56</f>
        <v>0</v>
      </c>
      <c r="AS56" s="82" t="n">
        <f aca="false">AX56+BC56</f>
        <v>0</v>
      </c>
      <c r="AT56" s="82" t="n">
        <f aca="false">AY56+BD56</f>
        <v>0</v>
      </c>
      <c r="AU56" s="82" t="n">
        <f aca="false">AZ56+BE56</f>
        <v>0</v>
      </c>
      <c r="AV56" s="82" t="n">
        <f aca="false">BA56+BF56</f>
        <v>0</v>
      </c>
      <c r="AW56" s="82" t="n">
        <f aca="false">BB56+BG56</f>
        <v>0</v>
      </c>
      <c r="AX56" s="82" t="n">
        <f aca="false">BC56+BH56</f>
        <v>0</v>
      </c>
      <c r="AY56" s="55" t="n">
        <v>0</v>
      </c>
      <c r="AZ56" s="55" t="n">
        <v>0</v>
      </c>
      <c r="BA56" s="55" t="n">
        <v>0</v>
      </c>
      <c r="BB56" s="55" t="n">
        <v>0</v>
      </c>
      <c r="BC56" s="55" t="n">
        <v>0</v>
      </c>
      <c r="BD56" s="22"/>
    </row>
    <row r="57" s="22" customFormat="true" ht="47.25" hidden="false" customHeight="false" outlineLevel="0" collapsed="false">
      <c r="A57" s="96" t="s">
        <v>164</v>
      </c>
      <c r="B57" s="97" t="s">
        <v>165</v>
      </c>
      <c r="C57" s="64"/>
      <c r="D57" s="59" t="n">
        <f aca="false">D58</f>
        <v>8.069477616</v>
      </c>
      <c r="E57" s="59" t="n">
        <f aca="false">E58</f>
        <v>16.83433176</v>
      </c>
      <c r="F57" s="59" t="n">
        <f aca="false">F58</f>
        <v>0</v>
      </c>
      <c r="G57" s="59" t="n">
        <f aca="false">G58</f>
        <v>4.55802336</v>
      </c>
      <c r="H57" s="59" t="n">
        <f aca="false">H58</f>
        <v>12.276306816</v>
      </c>
      <c r="I57" s="59" t="n">
        <f aca="false">I58</f>
        <v>0</v>
      </c>
      <c r="J57" s="59" t="n">
        <f aca="false">J58</f>
        <v>0.3711548</v>
      </c>
      <c r="K57" s="59" t="n">
        <f aca="false">K58</f>
        <v>0</v>
      </c>
      <c r="L57" s="59" t="n">
        <f aca="false">L58</f>
        <v>0</v>
      </c>
      <c r="M57" s="59" t="n">
        <f aca="false">M58</f>
        <v>0.371154</v>
      </c>
      <c r="N57" s="59" t="n">
        <f aca="false">N58</f>
        <v>0</v>
      </c>
      <c r="O57" s="59" t="n">
        <f aca="false">O58</f>
        <v>8.7458456</v>
      </c>
      <c r="P57" s="59" t="n">
        <f aca="false">P58</f>
        <v>0</v>
      </c>
      <c r="Q57" s="59" t="n">
        <f aca="false">Q58</f>
        <v>0</v>
      </c>
      <c r="R57" s="59" t="n">
        <f aca="false">R58</f>
        <v>8.7458448</v>
      </c>
      <c r="S57" s="59" t="n">
        <f aca="false">S58</f>
        <v>0</v>
      </c>
      <c r="T57" s="59" t="n">
        <f aca="false">T58</f>
        <v>3.159308</v>
      </c>
      <c r="U57" s="59" t="n">
        <f aca="false">U58</f>
        <v>0</v>
      </c>
      <c r="V57" s="59" t="n">
        <f aca="false">V58</f>
        <v>0</v>
      </c>
      <c r="W57" s="59" t="n">
        <f aca="false">W58</f>
        <v>3.159308016</v>
      </c>
      <c r="X57" s="59" t="n">
        <f aca="false">X58</f>
        <v>0</v>
      </c>
      <c r="Y57" s="59" t="n">
        <f aca="false">Y58</f>
        <v>4.55802336</v>
      </c>
      <c r="Z57" s="59" t="n">
        <f aca="false">Z58</f>
        <v>0</v>
      </c>
      <c r="AA57" s="59" t="n">
        <f aca="false">AA58</f>
        <v>4.55802336</v>
      </c>
      <c r="AB57" s="59" t="n">
        <f aca="false">AB58</f>
        <v>0</v>
      </c>
      <c r="AC57" s="59" t="n">
        <f aca="false">AC58</f>
        <v>0</v>
      </c>
      <c r="AD57" s="59" t="n">
        <f aca="false">AD58</f>
        <v>6.724564</v>
      </c>
      <c r="AE57" s="59" t="n">
        <f aca="false">AE58</f>
        <v>14.78828028</v>
      </c>
      <c r="AF57" s="59" t="n">
        <f aca="false">AF58</f>
        <v>0</v>
      </c>
      <c r="AG57" s="59" t="n">
        <f aca="false">AG58</f>
        <v>13.67407008</v>
      </c>
      <c r="AH57" s="59" t="n">
        <f aca="false">AH58</f>
        <v>10.23025625</v>
      </c>
      <c r="AI57" s="59" t="n">
        <f aca="false">AI58</f>
        <v>0</v>
      </c>
      <c r="AJ57" s="59" t="n">
        <f aca="false">AJ58</f>
        <v>0.30929557</v>
      </c>
      <c r="AK57" s="59" t="n">
        <f aca="false">AK58</f>
        <v>0</v>
      </c>
      <c r="AL57" s="59" t="n">
        <f aca="false">AL58</f>
        <v>4.55802336</v>
      </c>
      <c r="AM57" s="59" t="n">
        <f aca="false">AM58</f>
        <v>0.30929557</v>
      </c>
      <c r="AN57" s="59" t="n">
        <f aca="false">AN58</f>
        <v>0</v>
      </c>
      <c r="AO57" s="59" t="n">
        <f aca="false">AO58</f>
        <v>7.28820467</v>
      </c>
      <c r="AP57" s="59" t="n">
        <f aca="false">AP58</f>
        <v>0</v>
      </c>
      <c r="AQ57" s="59" t="n">
        <f aca="false">AQ58</f>
        <v>4.55802336</v>
      </c>
      <c r="AR57" s="59" t="n">
        <f aca="false">AR58</f>
        <v>7.288204</v>
      </c>
      <c r="AS57" s="59" t="n">
        <f aca="false">AS58</f>
        <v>0</v>
      </c>
      <c r="AT57" s="59" t="n">
        <f aca="false">AT58</f>
        <v>2.63275668</v>
      </c>
      <c r="AU57" s="59" t="n">
        <f aca="false">AU58</f>
        <v>0</v>
      </c>
      <c r="AV57" s="59" t="n">
        <f aca="false">AV58</f>
        <v>0</v>
      </c>
      <c r="AW57" s="59" t="n">
        <f aca="false">AW58</f>
        <v>2.63275668</v>
      </c>
      <c r="AX57" s="59" t="n">
        <f aca="false">AX58</f>
        <v>0</v>
      </c>
      <c r="AY57" s="59" t="n">
        <f aca="false">AY58</f>
        <v>4.55802336</v>
      </c>
      <c r="AZ57" s="59" t="n">
        <f aca="false">AZ58</f>
        <v>0</v>
      </c>
      <c r="BA57" s="59" t="n">
        <f aca="false">BA58</f>
        <v>4.55802336</v>
      </c>
      <c r="BB57" s="59" t="n">
        <f aca="false">BB58</f>
        <v>0</v>
      </c>
      <c r="BC57" s="59" t="n">
        <f aca="false">BC58</f>
        <v>0</v>
      </c>
    </row>
    <row r="58" s="22" customFormat="true" ht="117.75" hidden="false" customHeight="true" outlineLevel="0" collapsed="false">
      <c r="A58" s="98" t="s">
        <v>166</v>
      </c>
      <c r="B58" s="63" t="s">
        <v>167</v>
      </c>
      <c r="C58" s="99" t="s">
        <v>168</v>
      </c>
      <c r="D58" s="55" t="n">
        <v>8.069477616</v>
      </c>
      <c r="E58" s="55" t="n">
        <f aca="false">J58+O58+T58+Y58</f>
        <v>16.83433176</v>
      </c>
      <c r="F58" s="55" t="n">
        <f aca="false">K58+P58+U58+Z58</f>
        <v>0</v>
      </c>
      <c r="G58" s="55" t="n">
        <f aca="false">L58+Q58+V58+AA58</f>
        <v>4.55802336</v>
      </c>
      <c r="H58" s="55" t="n">
        <f aca="false">M58+R58+W58+AB58</f>
        <v>12.276306816</v>
      </c>
      <c r="I58" s="55" t="n">
        <f aca="false">N58+S58+X58+AC58</f>
        <v>0</v>
      </c>
      <c r="J58" s="55" t="n">
        <v>0.3711548</v>
      </c>
      <c r="K58" s="82"/>
      <c r="L58" s="55"/>
      <c r="M58" s="55" t="n">
        <v>0.371154</v>
      </c>
      <c r="N58" s="82"/>
      <c r="O58" s="55" t="n">
        <v>8.7458456</v>
      </c>
      <c r="P58" s="55"/>
      <c r="Q58" s="55"/>
      <c r="R58" s="55" t="n">
        <v>8.7458448</v>
      </c>
      <c r="S58" s="82"/>
      <c r="T58" s="55" t="n">
        <v>3.159308</v>
      </c>
      <c r="U58" s="54"/>
      <c r="V58" s="54"/>
      <c r="W58" s="54" t="n">
        <v>3.159308016</v>
      </c>
      <c r="X58" s="54"/>
      <c r="Y58" s="88" t="n">
        <v>4.55802336</v>
      </c>
      <c r="Z58" s="54"/>
      <c r="AA58" s="54" t="n">
        <v>4.55802336</v>
      </c>
      <c r="AB58" s="54"/>
      <c r="AC58" s="54"/>
      <c r="AD58" s="66" t="n">
        <v>6.724564</v>
      </c>
      <c r="AE58" s="55" t="n">
        <f aca="false">AJ58+AO58+AT58+AY58</f>
        <v>14.78828028</v>
      </c>
      <c r="AF58" s="66" t="n">
        <f aca="false">AK58+AP58+AU58+AZ58</f>
        <v>0</v>
      </c>
      <c r="AG58" s="66" t="n">
        <f aca="false">AL58+AQ58+AV58+BA58</f>
        <v>13.67407008</v>
      </c>
      <c r="AH58" s="66" t="n">
        <f aca="false">AM58+AR58+AW58+BB58</f>
        <v>10.23025625</v>
      </c>
      <c r="AI58" s="66" t="n">
        <f aca="false">AN58+AS58+AX58+BC58</f>
        <v>0</v>
      </c>
      <c r="AJ58" s="66" t="n">
        <v>0.30929557</v>
      </c>
      <c r="AK58" s="66" t="n">
        <f aca="false">AP58+AU58</f>
        <v>0</v>
      </c>
      <c r="AL58" s="66" t="n">
        <f aca="false">AQ58+AV58</f>
        <v>4.55802336</v>
      </c>
      <c r="AM58" s="66" t="n">
        <v>0.30929557</v>
      </c>
      <c r="AN58" s="66" t="n">
        <f aca="false">AS58+AX58</f>
        <v>0</v>
      </c>
      <c r="AO58" s="66" t="n">
        <v>7.28820467</v>
      </c>
      <c r="AP58" s="66" t="n">
        <f aca="false">AU58+AZ58</f>
        <v>0</v>
      </c>
      <c r="AQ58" s="66" t="n">
        <f aca="false">AV58+BA58</f>
        <v>4.55802336</v>
      </c>
      <c r="AR58" s="66" t="n">
        <v>7.288204</v>
      </c>
      <c r="AS58" s="66" t="n">
        <f aca="false">AX58+BC58</f>
        <v>0</v>
      </c>
      <c r="AT58" s="54" t="n">
        <v>2.63275668</v>
      </c>
      <c r="AU58" s="54" t="n">
        <v>0</v>
      </c>
      <c r="AV58" s="54" t="n">
        <v>0</v>
      </c>
      <c r="AW58" s="54" t="n">
        <v>2.63275668</v>
      </c>
      <c r="AX58" s="54" t="n">
        <v>0</v>
      </c>
      <c r="AY58" s="55" t="n">
        <v>4.55802336</v>
      </c>
      <c r="AZ58" s="55" t="n">
        <v>0</v>
      </c>
      <c r="BA58" s="55" t="n">
        <v>4.55802336</v>
      </c>
      <c r="BB58" s="55" t="n">
        <v>0</v>
      </c>
      <c r="BC58" s="55" t="n">
        <v>0</v>
      </c>
    </row>
    <row r="59" s="22" customFormat="true" ht="42.75" hidden="false" customHeight="false" outlineLevel="0" collapsed="false">
      <c r="A59" s="100" t="s">
        <v>169</v>
      </c>
      <c r="B59" s="61" t="s">
        <v>170</v>
      </c>
      <c r="C59" s="85"/>
      <c r="D59" s="59" t="n">
        <f aca="false">D60</f>
        <v>6.55649086096174</v>
      </c>
      <c r="E59" s="59" t="n">
        <f aca="false">E60</f>
        <v>9.162165608</v>
      </c>
      <c r="F59" s="59" t="n">
        <f aca="false">F60</f>
        <v>0.80069302</v>
      </c>
      <c r="G59" s="59" t="n">
        <f aca="false">G60</f>
        <v>8.332722588</v>
      </c>
      <c r="H59" s="59" t="n">
        <f aca="false">H60</f>
        <v>0</v>
      </c>
      <c r="I59" s="59" t="n">
        <f aca="false">I60</f>
        <v>0.02875</v>
      </c>
      <c r="J59" s="59" t="n">
        <f aca="false">J60</f>
        <v>0.098</v>
      </c>
      <c r="K59" s="59" t="n">
        <f aca="false">K60</f>
        <v>0.098</v>
      </c>
      <c r="L59" s="59" t="n">
        <f aca="false">L60</f>
        <v>0</v>
      </c>
      <c r="M59" s="59" t="n">
        <f aca="false">M60</f>
        <v>0</v>
      </c>
      <c r="N59" s="59" t="n">
        <f aca="false">N60</f>
        <v>0</v>
      </c>
      <c r="O59" s="59" t="n">
        <f aca="false">O60</f>
        <v>0</v>
      </c>
      <c r="P59" s="59" t="n">
        <f aca="false">P60</f>
        <v>0</v>
      </c>
      <c r="Q59" s="59" t="n">
        <f aca="false">Q60</f>
        <v>0</v>
      </c>
      <c r="R59" s="101" t="n">
        <f aca="false">R60</f>
        <v>0</v>
      </c>
      <c r="S59" s="101" t="n">
        <f aca="false">S60</f>
        <v>0</v>
      </c>
      <c r="T59" s="101" t="n">
        <f aca="false">T60</f>
        <v>0.08625</v>
      </c>
      <c r="U59" s="101" t="n">
        <f aca="false">U60</f>
        <v>0.0575</v>
      </c>
      <c r="V59" s="101" t="n">
        <f aca="false">V60</f>
        <v>0</v>
      </c>
      <c r="W59" s="101" t="n">
        <f aca="false">W60</f>
        <v>0</v>
      </c>
      <c r="X59" s="101" t="n">
        <f aca="false">X60</f>
        <v>0.02875</v>
      </c>
      <c r="Y59" s="59" t="n">
        <f aca="false">Y60</f>
        <v>8.977915608</v>
      </c>
      <c r="Z59" s="59" t="n">
        <f aca="false">Z60</f>
        <v>0.64519302</v>
      </c>
      <c r="AA59" s="59" t="n">
        <f aca="false">AA60</f>
        <v>8.332722588</v>
      </c>
      <c r="AB59" s="59" t="n">
        <f aca="false">AB60</f>
        <v>0</v>
      </c>
      <c r="AC59" s="59" t="n">
        <f aca="false">AC60</f>
        <v>0</v>
      </c>
      <c r="AD59" s="101" t="n">
        <f aca="false">AD60</f>
        <v>5.463741</v>
      </c>
      <c r="AE59" s="101" t="n">
        <f aca="false">AE60</f>
        <v>7.66584634</v>
      </c>
      <c r="AF59" s="101" t="n">
        <f aca="false">AF60</f>
        <v>0.69316085</v>
      </c>
      <c r="AG59" s="101" t="n">
        <f aca="false">AG60</f>
        <v>6.94393549</v>
      </c>
      <c r="AH59" s="101" t="n">
        <f aca="false">AH60</f>
        <v>0</v>
      </c>
      <c r="AI59" s="101" t="n">
        <f aca="false">AI60</f>
        <v>0.02875</v>
      </c>
      <c r="AJ59" s="101" t="n">
        <f aca="false">AJ60</f>
        <v>0.098</v>
      </c>
      <c r="AK59" s="101" t="n">
        <f aca="false">AK60</f>
        <v>0.098</v>
      </c>
      <c r="AL59" s="101" t="n">
        <f aca="false">AL60</f>
        <v>0</v>
      </c>
      <c r="AM59" s="101" t="n">
        <f aca="false">AM60</f>
        <v>0</v>
      </c>
      <c r="AN59" s="101" t="n">
        <f aca="false">AN60</f>
        <v>0</v>
      </c>
      <c r="AO59" s="101" t="n">
        <f aca="false">AO60</f>
        <v>0</v>
      </c>
      <c r="AP59" s="101" t="n">
        <f aca="false">AP60</f>
        <v>0</v>
      </c>
      <c r="AQ59" s="101" t="n">
        <f aca="false">AQ60</f>
        <v>0</v>
      </c>
      <c r="AR59" s="101" t="n">
        <f aca="false">AR60</f>
        <v>0</v>
      </c>
      <c r="AS59" s="101" t="n">
        <f aca="false">AS60</f>
        <v>0</v>
      </c>
      <c r="AT59" s="101" t="n">
        <f aca="false">AT60</f>
        <v>0.08625</v>
      </c>
      <c r="AU59" s="101" t="n">
        <f aca="false">AU60</f>
        <v>0.0575</v>
      </c>
      <c r="AV59" s="101" t="n">
        <f aca="false">AV60</f>
        <v>0</v>
      </c>
      <c r="AW59" s="101" t="n">
        <f aca="false">AW60</f>
        <v>0</v>
      </c>
      <c r="AX59" s="101" t="n">
        <f aca="false">AX60</f>
        <v>0.02875</v>
      </c>
      <c r="AY59" s="101" t="n">
        <f aca="false">AY60</f>
        <v>7.48159634</v>
      </c>
      <c r="AZ59" s="101" t="n">
        <f aca="false">AZ60</f>
        <v>0.53766085</v>
      </c>
      <c r="BA59" s="101" t="n">
        <f aca="false">BA60</f>
        <v>6.94393549</v>
      </c>
      <c r="BB59" s="101" t="n">
        <f aca="false">BB60</f>
        <v>0</v>
      </c>
      <c r="BC59" s="101" t="n">
        <f aca="false">BC60</f>
        <v>0</v>
      </c>
    </row>
    <row r="60" s="22" customFormat="true" ht="25.5" hidden="false" customHeight="true" outlineLevel="0" collapsed="false">
      <c r="A60" s="98"/>
      <c r="B60" s="102" t="s">
        <v>171</v>
      </c>
      <c r="C60" s="85" t="s">
        <v>172</v>
      </c>
      <c r="D60" s="55" t="n">
        <v>6.55649086096174</v>
      </c>
      <c r="E60" s="55" t="n">
        <f aca="false">J60+O60+T60+Y60</f>
        <v>9.162165608</v>
      </c>
      <c r="F60" s="55" t="n">
        <f aca="false">K60+P60+U60+Z60</f>
        <v>0.80069302</v>
      </c>
      <c r="G60" s="55" t="n">
        <f aca="false">L60+Q60+V60+AA60</f>
        <v>8.332722588</v>
      </c>
      <c r="H60" s="55" t="n">
        <f aca="false">M60+R60+W60+AB60</f>
        <v>0</v>
      </c>
      <c r="I60" s="55" t="n">
        <f aca="false">N60+S60+X60+AC60</f>
        <v>0.02875</v>
      </c>
      <c r="J60" s="55" t="n">
        <v>0.098</v>
      </c>
      <c r="K60" s="55" t="n">
        <v>0.098</v>
      </c>
      <c r="L60" s="55"/>
      <c r="M60" s="59"/>
      <c r="N60" s="59"/>
      <c r="O60" s="55"/>
      <c r="P60" s="103"/>
      <c r="Q60" s="55"/>
      <c r="R60" s="55"/>
      <c r="S60" s="55"/>
      <c r="T60" s="55" t="n">
        <v>0.08625</v>
      </c>
      <c r="U60" s="55" t="n">
        <v>0.0575</v>
      </c>
      <c r="V60" s="55"/>
      <c r="W60" s="55"/>
      <c r="X60" s="55" t="n">
        <v>0.02875</v>
      </c>
      <c r="Y60" s="55" t="n">
        <v>8.977915608</v>
      </c>
      <c r="Z60" s="54" t="n">
        <v>0.64519302</v>
      </c>
      <c r="AA60" s="54" t="n">
        <v>8.332722588</v>
      </c>
      <c r="AB60" s="54" t="n">
        <v>0</v>
      </c>
      <c r="AC60" s="54" t="n">
        <v>0</v>
      </c>
      <c r="AD60" s="88" t="n">
        <v>5.463741</v>
      </c>
      <c r="AE60" s="55" t="n">
        <f aca="false">AJ60+AO60+AT60+AY60</f>
        <v>7.66584634</v>
      </c>
      <c r="AF60" s="54" t="n">
        <f aca="false">AK60+AP60+AU60+AZ60</f>
        <v>0.69316085</v>
      </c>
      <c r="AG60" s="66" t="n">
        <f aca="false">AL60+AQ60+AV60+BA60</f>
        <v>6.94393549</v>
      </c>
      <c r="AH60" s="66" t="n">
        <f aca="false">AM60+AR60+AW60+BB60</f>
        <v>0</v>
      </c>
      <c r="AI60" s="55" t="n">
        <f aca="false">AN60+AS60+AX60+BC60</f>
        <v>0.02875</v>
      </c>
      <c r="AJ60" s="66" t="n">
        <v>0.098</v>
      </c>
      <c r="AK60" s="55" t="n">
        <v>0.098</v>
      </c>
      <c r="AL60" s="66" t="n">
        <v>0</v>
      </c>
      <c r="AM60" s="66" t="n">
        <v>0</v>
      </c>
      <c r="AN60" s="52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4" t="n">
        <v>0.08625</v>
      </c>
      <c r="AU60" s="54" t="n">
        <v>0.0575</v>
      </c>
      <c r="AV60" s="54" t="n">
        <v>0</v>
      </c>
      <c r="AW60" s="54" t="n">
        <v>0</v>
      </c>
      <c r="AX60" s="54" t="n">
        <v>0.02875</v>
      </c>
      <c r="AY60" s="55" t="n">
        <v>7.48159634</v>
      </c>
      <c r="AZ60" s="55" t="n">
        <v>0.53766085</v>
      </c>
      <c r="BA60" s="55" t="n">
        <v>6.94393549</v>
      </c>
      <c r="BB60" s="55" t="n">
        <v>0</v>
      </c>
      <c r="BC60" s="55" t="n">
        <v>0</v>
      </c>
    </row>
    <row r="61" s="22" customFormat="true" ht="28.5" hidden="false" customHeight="false" outlineLevel="0" collapsed="false">
      <c r="A61" s="86" t="s">
        <v>173</v>
      </c>
      <c r="B61" s="57" t="s">
        <v>174</v>
      </c>
      <c r="C61" s="104"/>
      <c r="D61" s="59" t="n">
        <f aca="false">D62+D63+D64+D65</f>
        <v>3.1065</v>
      </c>
      <c r="E61" s="59" t="n">
        <f aca="false">E62+E63+E64+E65+E66+E67+E68</f>
        <v>30.0145324</v>
      </c>
      <c r="F61" s="59" t="n">
        <f aca="false">F62+F63+F64+F65</f>
        <v>0</v>
      </c>
      <c r="G61" s="59" t="n">
        <f aca="false">G62+G63+G64+G65</f>
        <v>0</v>
      </c>
      <c r="H61" s="59" t="n">
        <f aca="false">H62+H63+H64+H65+H66+H67+H68</f>
        <v>29.7714</v>
      </c>
      <c r="I61" s="59" t="n">
        <f aca="false">I62+I63+I64+I65</f>
        <v>0.2431324</v>
      </c>
      <c r="J61" s="59" t="n">
        <f aca="false">J62+J63+J64+J65</f>
        <v>0.222856</v>
      </c>
      <c r="K61" s="59" t="n">
        <f aca="false">K62+K63+K64+K65</f>
        <v>0</v>
      </c>
      <c r="L61" s="59" t="n">
        <f aca="false">L62+L63+L64+L65</f>
        <v>0</v>
      </c>
      <c r="M61" s="59" t="n">
        <f aca="false">M62+M63+M64+M65</f>
        <v>0</v>
      </c>
      <c r="N61" s="59" t="n">
        <f aca="false">N62+N63+N64+N65</f>
        <v>0.222856</v>
      </c>
      <c r="O61" s="59" t="n">
        <f aca="false">O62+O63+O64+O65</f>
        <v>0.0202764</v>
      </c>
      <c r="P61" s="59" t="n">
        <f aca="false">P62+P63+P64+P65</f>
        <v>0</v>
      </c>
      <c r="Q61" s="59" t="n">
        <f aca="false">Q62+Q63+Q64+Q65</f>
        <v>0</v>
      </c>
      <c r="R61" s="59" t="n">
        <f aca="false">R62+R63+R64+R65</f>
        <v>0</v>
      </c>
      <c r="S61" s="59" t="n">
        <f aca="false">S62+S63+S64+S65</f>
        <v>0.0202764</v>
      </c>
      <c r="T61" s="59" t="n">
        <f aca="false">T62+T63+T64+T65+T66+T67+T68</f>
        <v>26.2704</v>
      </c>
      <c r="U61" s="59" t="n">
        <f aca="false">U62+U63+U64+U65+U66+U67+U68</f>
        <v>0</v>
      </c>
      <c r="V61" s="59" t="n">
        <f aca="false">V62+V63+V64+V65+V66+V67+V68</f>
        <v>0</v>
      </c>
      <c r="W61" s="59" t="n">
        <f aca="false">W62+W63+W64+W65+W66+W67+W68</f>
        <v>26.2704</v>
      </c>
      <c r="X61" s="59" t="n">
        <f aca="false">X62+X63+X64+X65+X66+X67+X68</f>
        <v>0</v>
      </c>
      <c r="Y61" s="59" t="n">
        <f aca="false">Y62+Y63+Y64+Y65+Y66+Y67+Y68</f>
        <v>3.501</v>
      </c>
      <c r="Z61" s="59" t="n">
        <f aca="false">Z62+Z63+Z64+Z65+Z66+Z67+Z68</f>
        <v>0</v>
      </c>
      <c r="AA61" s="59" t="n">
        <f aca="false">AA62+AA63+AA64+AA65+AA66+AA67+AA68</f>
        <v>0</v>
      </c>
      <c r="AB61" s="59" t="n">
        <f aca="false">AB62+AB63+AB64+AB65+AB66+AB67+AB68</f>
        <v>3.501</v>
      </c>
      <c r="AC61" s="59" t="n">
        <f aca="false">AC62+AC63+AC64+AC65+AC66+AC67+AC68</f>
        <v>0</v>
      </c>
      <c r="AD61" s="59" t="n">
        <f aca="false">AD62+AD63+AD64+AD65+AD66+AD67+AD68</f>
        <v>2.58875</v>
      </c>
      <c r="AE61" s="59" t="n">
        <f aca="false">AE62+AE63+AE64+AE65+AE66+AE67+AE68</f>
        <v>29.390511</v>
      </c>
      <c r="AF61" s="59" t="n">
        <f aca="false">AF62+AF63+AF64+AF65+AF66+AF67+AF68</f>
        <v>0</v>
      </c>
      <c r="AG61" s="59" t="n">
        <f aca="false">AG62+AG63+AG64+AG65+AG66+AG67+AG68</f>
        <v>0</v>
      </c>
      <c r="AH61" s="59" t="n">
        <f aca="false">AH62+AH63+AH64+AH65+AH66+AH67+AH68</f>
        <v>29.1879</v>
      </c>
      <c r="AI61" s="59" t="n">
        <f aca="false">AI62+AI63+AI64+AI65+AI66+AI67+AI68</f>
        <v>0.185714</v>
      </c>
      <c r="AJ61" s="59" t="n">
        <f aca="false">AJ62+AJ63+AJ64+AJ65+AJ66+AJ67+AJ68</f>
        <v>0.185714</v>
      </c>
      <c r="AK61" s="59" t="n">
        <f aca="false">AK62+AK63+AK64+AK65+AK66+AK67+AK68</f>
        <v>0</v>
      </c>
      <c r="AL61" s="59" t="n">
        <f aca="false">AL62+AL63+AL64+AL65+AL66+AL67+AL68</f>
        <v>0</v>
      </c>
      <c r="AM61" s="59" t="n">
        <f aca="false">AM62+AM63+AM64+AM65+AM66+AM67+AM68</f>
        <v>0</v>
      </c>
      <c r="AN61" s="59" t="n">
        <f aca="false">AN62+AN63+AN64+AN65+AN66+AN67+AN68</f>
        <v>0.185714</v>
      </c>
      <c r="AO61" s="59" t="n">
        <f aca="false">AO62+AO63+AO64+AO65+AO66+AO67+AO68</f>
        <v>0.016897</v>
      </c>
      <c r="AP61" s="59" t="n">
        <f aca="false">AP62+AP63+AP64+AP65+AP66+AP67+AP68</f>
        <v>0</v>
      </c>
      <c r="AQ61" s="59" t="n">
        <f aca="false">AQ62+AQ63+AQ64+AQ65+AQ66+AQ67+AQ68</f>
        <v>0</v>
      </c>
      <c r="AR61" s="59" t="n">
        <f aca="false">AR62+AR63+AR64+AR65+AR66+AR67+AR68</f>
        <v>0</v>
      </c>
      <c r="AS61" s="59" t="n">
        <f aca="false">AS62+AS63+AS64+AS65+AS66+AS67+AS68</f>
        <v>0</v>
      </c>
      <c r="AT61" s="59" t="n">
        <f aca="false">AT62+AT63+AT64+AT65+AT66+AT67+AT68</f>
        <v>26.2704</v>
      </c>
      <c r="AU61" s="59" t="n">
        <f aca="false">AU62+AU63+AU64+AU65+AU66+AU67+AU68</f>
        <v>0</v>
      </c>
      <c r="AV61" s="59" t="n">
        <f aca="false">AV62+AV63+AV64+AV65+AV66+AV67+AV68</f>
        <v>0</v>
      </c>
      <c r="AW61" s="59" t="n">
        <f aca="false">AW62+AW63+AW64+AW65+AW66+AW67+AW68</f>
        <v>26.2704</v>
      </c>
      <c r="AX61" s="59" t="n">
        <f aca="false">AX62+AX63+AX64+AX65+AX66+AX67+AX68</f>
        <v>0</v>
      </c>
      <c r="AY61" s="59" t="n">
        <f aca="false">AY62+AY63+AY64+AY65+AY66+AY67+AY68</f>
        <v>2.9175</v>
      </c>
      <c r="AZ61" s="59" t="n">
        <f aca="false">AZ62+AZ63+AZ64+AZ65+AZ66+AZ67+AZ68</f>
        <v>0</v>
      </c>
      <c r="BA61" s="59" t="n">
        <f aca="false">BA62+BA63+BA64+BA65+BA66+BA67+BA68</f>
        <v>0</v>
      </c>
      <c r="BB61" s="59" t="n">
        <f aca="false">BB62+BB63+BB64+BB65+BB66+BB67+BB68</f>
        <v>2.9175</v>
      </c>
      <c r="BC61" s="59" t="n">
        <f aca="false">BC62+BC63+BC64+BC65+BC66+BC67+BC68</f>
        <v>0</v>
      </c>
    </row>
    <row r="62" s="22" customFormat="true" ht="20.25" hidden="false" customHeight="true" outlineLevel="0" collapsed="false">
      <c r="A62" s="98" t="s">
        <v>175</v>
      </c>
      <c r="B62" s="105" t="s">
        <v>176</v>
      </c>
      <c r="C62" s="106" t="s">
        <v>96</v>
      </c>
      <c r="D62" s="82" t="n">
        <v>0</v>
      </c>
      <c r="E62" s="55" t="n">
        <f aca="false">J62+O62+T62+Y62</f>
        <v>0.2431324</v>
      </c>
      <c r="F62" s="82" t="n">
        <f aca="false">K62+P62+U62+Z62</f>
        <v>0</v>
      </c>
      <c r="G62" s="55" t="n">
        <f aca="false">L62+Q62+V62+AA62</f>
        <v>0</v>
      </c>
      <c r="H62" s="82" t="n">
        <f aca="false">M62+R62+W62+AB62</f>
        <v>0</v>
      </c>
      <c r="I62" s="55" t="n">
        <f aca="false">N62+S62+X62+AC62</f>
        <v>0.2431324</v>
      </c>
      <c r="J62" s="55" t="n">
        <v>0.222856</v>
      </c>
      <c r="K62" s="107" t="n">
        <v>0</v>
      </c>
      <c r="L62" s="107" t="n">
        <v>0</v>
      </c>
      <c r="M62" s="59" t="n">
        <v>0</v>
      </c>
      <c r="N62" s="55" t="n">
        <v>0.222856</v>
      </c>
      <c r="O62" s="55" t="n">
        <v>0.0202764</v>
      </c>
      <c r="P62" s="107"/>
      <c r="Q62" s="59"/>
      <c r="R62" s="59"/>
      <c r="S62" s="55" t="n">
        <v>0.0202764</v>
      </c>
      <c r="T62" s="55" t="n">
        <v>0</v>
      </c>
      <c r="U62" s="59"/>
      <c r="V62" s="59"/>
      <c r="W62" s="59"/>
      <c r="X62" s="55"/>
      <c r="Y62" s="55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88"/>
      <c r="AE62" s="55" t="n">
        <f aca="false">AJ62+AO62+AT62+AY62</f>
        <v>0.202611</v>
      </c>
      <c r="AF62" s="54" t="n">
        <f aca="false">AK62+AP62+AU62+AZ62</f>
        <v>0</v>
      </c>
      <c r="AG62" s="66" t="n">
        <f aca="false">AL62+AQ62+AV62+BA62</f>
        <v>0</v>
      </c>
      <c r="AH62" s="66" t="n">
        <f aca="false">AM62+AR62+AW62+BB62</f>
        <v>0</v>
      </c>
      <c r="AI62" s="55" t="n">
        <f aca="false">AN62+AS62+AX62+BC62</f>
        <v>0.185714</v>
      </c>
      <c r="AJ62" s="66" t="n">
        <v>0.185714</v>
      </c>
      <c r="AK62" s="107" t="n">
        <v>0</v>
      </c>
      <c r="AL62" s="66" t="n">
        <v>0</v>
      </c>
      <c r="AM62" s="66" t="n">
        <v>0</v>
      </c>
      <c r="AN62" s="55" t="n">
        <v>0.185714</v>
      </c>
      <c r="AO62" s="55" t="n">
        <v>0.016897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0</v>
      </c>
      <c r="AZ62" s="55" t="n">
        <v>0</v>
      </c>
      <c r="BA62" s="55" t="n">
        <v>0</v>
      </c>
      <c r="BB62" s="55" t="n">
        <v>0</v>
      </c>
      <c r="BC62" s="55" t="n">
        <v>0</v>
      </c>
    </row>
    <row r="63" s="68" customFormat="true" ht="32.25" hidden="false" customHeight="true" outlineLevel="0" collapsed="false">
      <c r="A63" s="98" t="s">
        <v>177</v>
      </c>
      <c r="B63" s="108" t="s">
        <v>178</v>
      </c>
      <c r="C63" s="99" t="s">
        <v>179</v>
      </c>
      <c r="D63" s="55" t="n">
        <v>2.414</v>
      </c>
      <c r="E63" s="55" t="n">
        <f aca="false">J63+O63+T63+Y63</f>
        <v>3.501</v>
      </c>
      <c r="F63" s="82" t="n">
        <f aca="false">K63+P63+U63+Z63</f>
        <v>0</v>
      </c>
      <c r="G63" s="55" t="n">
        <f aca="false">L63+Q63+V63+AA63</f>
        <v>0</v>
      </c>
      <c r="H63" s="82" t="n">
        <f aca="false">M63+R63+W63+AB63</f>
        <v>3.501</v>
      </c>
      <c r="I63" s="55" t="n">
        <f aca="false">N63+S63+X63+AC63</f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/>
      <c r="O63" s="67"/>
      <c r="P63" s="109"/>
      <c r="Q63" s="110"/>
      <c r="R63" s="67"/>
      <c r="S63" s="67"/>
      <c r="T63" s="67" t="n">
        <v>0</v>
      </c>
      <c r="U63" s="52"/>
      <c r="V63" s="52"/>
      <c r="W63" s="52"/>
      <c r="X63" s="55"/>
      <c r="Y63" s="55" t="n">
        <v>3.501</v>
      </c>
      <c r="Z63" s="54" t="n">
        <v>0</v>
      </c>
      <c r="AA63" s="54" t="n">
        <v>0</v>
      </c>
      <c r="AB63" s="54" t="n">
        <v>3.501</v>
      </c>
      <c r="AC63" s="54" t="n">
        <v>0</v>
      </c>
      <c r="AD63" s="88" t="n">
        <v>2.011667</v>
      </c>
      <c r="AE63" s="55" t="n">
        <f aca="false">AJ63+AO63+AT63+AY63</f>
        <v>2.9175</v>
      </c>
      <c r="AF63" s="54" t="n">
        <f aca="false">AK63+AP63+AU63+AZ63</f>
        <v>0</v>
      </c>
      <c r="AG63" s="66" t="n">
        <f aca="false">AL63+AQ63+AV63+BA63</f>
        <v>0</v>
      </c>
      <c r="AH63" s="66" t="n">
        <f aca="false">AM63+AR63+AW63+BB63</f>
        <v>2.9175</v>
      </c>
      <c r="AI63" s="82" t="n">
        <f aca="false">AN63+AS63+AX63+BC63</f>
        <v>0</v>
      </c>
      <c r="AJ63" s="55" t="n">
        <v>0</v>
      </c>
      <c r="AK63" s="55" t="n">
        <v>0</v>
      </c>
      <c r="AL63" s="55" t="n">
        <v>0</v>
      </c>
      <c r="AM63" s="55" t="n">
        <v>0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5" t="n">
        <v>2.9175</v>
      </c>
      <c r="AZ63" s="55" t="n">
        <v>0</v>
      </c>
      <c r="BA63" s="55" t="n">
        <v>0</v>
      </c>
      <c r="BB63" s="55" t="n">
        <v>2.9175</v>
      </c>
      <c r="BC63" s="55" t="n">
        <v>0</v>
      </c>
      <c r="BD63" s="22"/>
    </row>
    <row r="64" s="38" customFormat="true" ht="35.25" hidden="false" customHeight="true" outlineLevel="0" collapsed="false">
      <c r="A64" s="76" t="s">
        <v>180</v>
      </c>
      <c r="B64" s="63" t="s">
        <v>181</v>
      </c>
      <c r="C64" s="99" t="s">
        <v>182</v>
      </c>
      <c r="D64" s="55" t="n">
        <v>0.29625</v>
      </c>
      <c r="E64" s="55" t="n">
        <f aca="false">J64+O64+T64+Y64</f>
        <v>0</v>
      </c>
      <c r="F64" s="82" t="n">
        <f aca="false">K64+P64+U64+Z64</f>
        <v>0</v>
      </c>
      <c r="G64" s="55" t="n">
        <f aca="false">L64+Q64+V64+AA64</f>
        <v>0</v>
      </c>
      <c r="H64" s="82" t="n">
        <f aca="false">M64+R64+W64+AB64</f>
        <v>0</v>
      </c>
      <c r="I64" s="55" t="n">
        <f aca="false">N64+S64+X64+AC64</f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/>
      <c r="O64" s="67"/>
      <c r="P64" s="109"/>
      <c r="Q64" s="110"/>
      <c r="R64" s="67"/>
      <c r="S64" s="67"/>
      <c r="T64" s="67" t="n">
        <v>0</v>
      </c>
      <c r="U64" s="52"/>
      <c r="V64" s="52"/>
      <c r="W64" s="52"/>
      <c r="X64" s="52"/>
      <c r="Y64" s="55" t="n">
        <v>0</v>
      </c>
      <c r="Z64" s="54" t="n">
        <v>0</v>
      </c>
      <c r="AA64" s="54" t="n">
        <v>0</v>
      </c>
      <c r="AB64" s="54" t="n">
        <v>0</v>
      </c>
      <c r="AC64" s="54" t="n">
        <v>0</v>
      </c>
      <c r="AD64" s="88" t="n">
        <v>0.246875</v>
      </c>
      <c r="AE64" s="55" t="n">
        <f aca="false">AJ64+AO64+AT64+AY64</f>
        <v>0</v>
      </c>
      <c r="AF64" s="54" t="n">
        <f aca="false">AK64+AP64+AU64+AZ64</f>
        <v>0</v>
      </c>
      <c r="AG64" s="66" t="n">
        <f aca="false">AL64+AQ64+AV64+BA64</f>
        <v>0</v>
      </c>
      <c r="AH64" s="66" t="n">
        <f aca="false">AM64+AR64+AW64+BB64</f>
        <v>0</v>
      </c>
      <c r="AI64" s="66" t="n">
        <f aca="false">AN64+AS64+AX64+BC64</f>
        <v>0</v>
      </c>
      <c r="AJ64" s="66" t="n">
        <f aca="false">AO64</f>
        <v>0</v>
      </c>
      <c r="AK64" s="66" t="n">
        <f aca="false">AP64</f>
        <v>0</v>
      </c>
      <c r="AL64" s="66" t="n">
        <f aca="false">AQ64</f>
        <v>0</v>
      </c>
      <c r="AM64" s="66" t="n">
        <f aca="false">AR64</f>
        <v>0</v>
      </c>
      <c r="AN64" s="66" t="n">
        <f aca="false">AS64</f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5" t="n">
        <v>0</v>
      </c>
      <c r="AZ64" s="55" t="n">
        <v>0</v>
      </c>
      <c r="BA64" s="55" t="n">
        <v>0</v>
      </c>
      <c r="BB64" s="55" t="n">
        <v>0</v>
      </c>
      <c r="BC64" s="55" t="n">
        <v>0</v>
      </c>
      <c r="BD64" s="22"/>
    </row>
    <row r="65" s="38" customFormat="true" ht="42.75" hidden="false" customHeight="true" outlineLevel="0" collapsed="false">
      <c r="A65" s="76" t="s">
        <v>183</v>
      </c>
      <c r="B65" s="63" t="s">
        <v>184</v>
      </c>
      <c r="C65" s="99" t="s">
        <v>185</v>
      </c>
      <c r="D65" s="55" t="n">
        <v>0.39625</v>
      </c>
      <c r="E65" s="55" t="n">
        <f aca="false">J65+O65+T65+Y65</f>
        <v>0</v>
      </c>
      <c r="F65" s="82" t="n">
        <f aca="false">K65+P65+U65+Z65</f>
        <v>0</v>
      </c>
      <c r="G65" s="55" t="n">
        <f aca="false">L65+Q65+V65+AA65</f>
        <v>0</v>
      </c>
      <c r="H65" s="82" t="n">
        <f aca="false">M65+R65+W65+AB65</f>
        <v>0</v>
      </c>
      <c r="I65" s="55" t="n">
        <f aca="false">N65+S65+X65+AC65</f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/>
      <c r="O65" s="67"/>
      <c r="P65" s="111"/>
      <c r="Q65" s="67"/>
      <c r="R65" s="67"/>
      <c r="S65" s="67"/>
      <c r="T65" s="67" t="n">
        <v>0</v>
      </c>
      <c r="U65" s="52"/>
      <c r="V65" s="52"/>
      <c r="W65" s="52"/>
      <c r="X65" s="52"/>
      <c r="Y65" s="55" t="n">
        <v>0</v>
      </c>
      <c r="Z65" s="54" t="n">
        <v>0</v>
      </c>
      <c r="AA65" s="54" t="n">
        <v>0</v>
      </c>
      <c r="AB65" s="54" t="n">
        <v>0</v>
      </c>
      <c r="AC65" s="54" t="n">
        <v>0</v>
      </c>
      <c r="AD65" s="88" t="n">
        <v>0.330208</v>
      </c>
      <c r="AE65" s="55" t="n">
        <f aca="false">AJ65+AO65+AT65+AY65</f>
        <v>0</v>
      </c>
      <c r="AF65" s="54" t="n">
        <f aca="false">AK65+AP65+AU65+AZ65</f>
        <v>0</v>
      </c>
      <c r="AG65" s="66" t="n">
        <f aca="false">AL65+AQ65+AV65+BA65</f>
        <v>0</v>
      </c>
      <c r="AH65" s="66" t="n">
        <f aca="false">AM65+AR65+AW65+BB65</f>
        <v>0</v>
      </c>
      <c r="AI65" s="66" t="n">
        <f aca="false">AN65+AS65+AX65+BC65</f>
        <v>0</v>
      </c>
      <c r="AJ65" s="66" t="n">
        <f aca="false">AO65</f>
        <v>0</v>
      </c>
      <c r="AK65" s="66" t="n">
        <f aca="false">AP65</f>
        <v>0</v>
      </c>
      <c r="AL65" s="66" t="n">
        <f aca="false">AQ65</f>
        <v>0</v>
      </c>
      <c r="AM65" s="66" t="n">
        <f aca="false">AR65</f>
        <v>0</v>
      </c>
      <c r="AN65" s="66" t="n">
        <f aca="false">AS65</f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5" t="n">
        <v>0</v>
      </c>
      <c r="AZ65" s="55" t="n">
        <v>0</v>
      </c>
      <c r="BA65" s="55" t="n">
        <v>0</v>
      </c>
      <c r="BB65" s="55" t="n">
        <v>0</v>
      </c>
      <c r="BC65" s="55" t="n">
        <v>0</v>
      </c>
      <c r="BD65" s="22"/>
    </row>
    <row r="66" s="38" customFormat="true" ht="42.75" hidden="false" customHeight="true" outlineLevel="0" collapsed="false">
      <c r="A66" s="76" t="s">
        <v>186</v>
      </c>
      <c r="B66" s="63" t="s">
        <v>187</v>
      </c>
      <c r="C66" s="112" t="s">
        <v>96</v>
      </c>
      <c r="D66" s="55" t="n">
        <v>0</v>
      </c>
      <c r="E66" s="55" t="n">
        <f aca="false">J66+O66+T66+Y66</f>
        <v>6.25</v>
      </c>
      <c r="F66" s="82" t="n">
        <f aca="false">K66+P66+U66+Z66</f>
        <v>0</v>
      </c>
      <c r="G66" s="55" t="n">
        <f aca="false">L66+Q66+V66+AA66</f>
        <v>0</v>
      </c>
      <c r="H66" s="55" t="n">
        <f aca="false">M66+R66+W66+AB66</f>
        <v>6.25</v>
      </c>
      <c r="I66" s="55" t="n">
        <f aca="false">N66+S66+X66+AC66</f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/>
      <c r="O66" s="67"/>
      <c r="P66" s="94"/>
      <c r="Q66" s="55"/>
      <c r="R66" s="55"/>
      <c r="S66" s="55"/>
      <c r="T66" s="55" t="n">
        <v>6.25</v>
      </c>
      <c r="U66" s="52"/>
      <c r="V66" s="52"/>
      <c r="W66" s="81" t="n">
        <v>6.25</v>
      </c>
      <c r="X66" s="52"/>
      <c r="Y66" s="55" t="n">
        <v>0</v>
      </c>
      <c r="Z66" s="54" t="n">
        <v>0</v>
      </c>
      <c r="AA66" s="54" t="n">
        <v>0</v>
      </c>
      <c r="AB66" s="54" t="n">
        <v>0</v>
      </c>
      <c r="AC66" s="54" t="n">
        <v>0</v>
      </c>
      <c r="AD66" s="88" t="n">
        <v>0</v>
      </c>
      <c r="AE66" s="55" t="n">
        <f aca="false">AJ66+AO66+AT66+AY66</f>
        <v>6.25</v>
      </c>
      <c r="AF66" s="54" t="n">
        <f aca="false">AK66+AP66+AU66+AZ66</f>
        <v>0</v>
      </c>
      <c r="AG66" s="66" t="n">
        <f aca="false">AL66+AQ66+AV66+BA66</f>
        <v>0</v>
      </c>
      <c r="AH66" s="66" t="n">
        <f aca="false">AM66+AR66+AW66+BB66</f>
        <v>6.25</v>
      </c>
      <c r="AI66" s="66" t="n">
        <f aca="false">AN66+AS66+AX66+BC66</f>
        <v>0</v>
      </c>
      <c r="AJ66" s="66" t="n">
        <f aca="false">AO66</f>
        <v>0</v>
      </c>
      <c r="AK66" s="66" t="n">
        <f aca="false">AP66</f>
        <v>0</v>
      </c>
      <c r="AL66" s="66" t="n">
        <f aca="false">AQ66</f>
        <v>0</v>
      </c>
      <c r="AM66" s="66" t="n">
        <f aca="false">AR66</f>
        <v>0</v>
      </c>
      <c r="AN66" s="66" t="n">
        <f aca="false">AS66</f>
        <v>0</v>
      </c>
      <c r="AO66" s="55" t="n"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v>6.25</v>
      </c>
      <c r="AU66" s="54" t="n">
        <v>0</v>
      </c>
      <c r="AV66" s="54" t="n">
        <v>0</v>
      </c>
      <c r="AW66" s="54" t="n">
        <v>6.25</v>
      </c>
      <c r="AX66" s="54" t="n">
        <v>0</v>
      </c>
      <c r="AY66" s="55" t="n">
        <v>0</v>
      </c>
      <c r="AZ66" s="55" t="n">
        <v>0</v>
      </c>
      <c r="BA66" s="55" t="n">
        <v>0</v>
      </c>
      <c r="BB66" s="55" t="n">
        <v>0</v>
      </c>
      <c r="BC66" s="55" t="n">
        <v>0</v>
      </c>
      <c r="BD66" s="22"/>
    </row>
    <row r="67" s="38" customFormat="true" ht="42.75" hidden="false" customHeight="true" outlineLevel="0" collapsed="false">
      <c r="A67" s="76" t="s">
        <v>188</v>
      </c>
      <c r="B67" s="63" t="s">
        <v>189</v>
      </c>
      <c r="C67" s="112" t="s">
        <v>96</v>
      </c>
      <c r="D67" s="55" t="n">
        <v>0</v>
      </c>
      <c r="E67" s="55" t="n">
        <f aca="false">J67+O67+T67+Y67</f>
        <v>0.0204</v>
      </c>
      <c r="F67" s="82" t="n">
        <f aca="false">K67+P67+U67+Z67</f>
        <v>0</v>
      </c>
      <c r="G67" s="55" t="n">
        <f aca="false">L67+Q67+V67+AA67</f>
        <v>0</v>
      </c>
      <c r="H67" s="55" t="n">
        <f aca="false">M67+R67+W67+AB67</f>
        <v>0.0204</v>
      </c>
      <c r="I67" s="55" t="n">
        <f aca="false">N67+S67+X67+AC67</f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/>
      <c r="O67" s="67"/>
      <c r="P67" s="94"/>
      <c r="Q67" s="55"/>
      <c r="R67" s="55"/>
      <c r="S67" s="55"/>
      <c r="T67" s="55" t="n">
        <v>0.0204</v>
      </c>
      <c r="U67" s="52"/>
      <c r="V67" s="52"/>
      <c r="W67" s="81" t="n">
        <v>0.0204</v>
      </c>
      <c r="X67" s="52"/>
      <c r="Y67" s="55" t="n">
        <v>0</v>
      </c>
      <c r="Z67" s="54" t="n">
        <v>0</v>
      </c>
      <c r="AA67" s="54" t="n">
        <v>0</v>
      </c>
      <c r="AB67" s="54" t="n">
        <v>0</v>
      </c>
      <c r="AC67" s="54" t="n">
        <v>0</v>
      </c>
      <c r="AD67" s="88" t="n">
        <v>0</v>
      </c>
      <c r="AE67" s="55" t="n">
        <f aca="false">AJ67+AO67+AT67+AY67</f>
        <v>0.0204</v>
      </c>
      <c r="AF67" s="54" t="n">
        <f aca="false">AK67+AP67+AU67+AZ67</f>
        <v>0</v>
      </c>
      <c r="AG67" s="66" t="n">
        <f aca="false">AL67+AQ67+AV67+BA67</f>
        <v>0</v>
      </c>
      <c r="AH67" s="66" t="n">
        <f aca="false">AM67+AR67+AW67+BB67</f>
        <v>0.0204</v>
      </c>
      <c r="AI67" s="66" t="n">
        <f aca="false">AN67+AS67+AX67+BC67</f>
        <v>0</v>
      </c>
      <c r="AJ67" s="66" t="n">
        <f aca="false">AO67</f>
        <v>0</v>
      </c>
      <c r="AK67" s="66" t="n">
        <f aca="false">AP67</f>
        <v>0</v>
      </c>
      <c r="AL67" s="66" t="n">
        <f aca="false">AQ67</f>
        <v>0</v>
      </c>
      <c r="AM67" s="66" t="n">
        <f aca="false">AR67</f>
        <v>0</v>
      </c>
      <c r="AN67" s="66" t="n">
        <f aca="false">AS67</f>
        <v>0</v>
      </c>
      <c r="AO67" s="55" t="n"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v>0.0204</v>
      </c>
      <c r="AU67" s="54" t="n">
        <v>0</v>
      </c>
      <c r="AV67" s="54" t="n">
        <v>0</v>
      </c>
      <c r="AW67" s="54" t="n">
        <v>0.0204</v>
      </c>
      <c r="AX67" s="54" t="n">
        <v>0</v>
      </c>
      <c r="AY67" s="55" t="n">
        <v>0</v>
      </c>
      <c r="AZ67" s="55" t="n">
        <v>0</v>
      </c>
      <c r="BA67" s="55" t="n">
        <v>0</v>
      </c>
      <c r="BB67" s="55" t="n">
        <v>0</v>
      </c>
      <c r="BC67" s="55" t="n">
        <v>0</v>
      </c>
      <c r="BD67" s="22"/>
    </row>
    <row r="68" s="38" customFormat="true" ht="42.75" hidden="false" customHeight="true" outlineLevel="0" collapsed="false">
      <c r="A68" s="76" t="s">
        <v>190</v>
      </c>
      <c r="B68" s="63" t="s">
        <v>191</v>
      </c>
      <c r="C68" s="112" t="s">
        <v>96</v>
      </c>
      <c r="D68" s="55" t="n">
        <v>0</v>
      </c>
      <c r="E68" s="55" t="n">
        <f aca="false">J68+O68+T68+Y68</f>
        <v>20</v>
      </c>
      <c r="F68" s="82" t="n">
        <f aca="false">K68+P68+U68+Z68</f>
        <v>0</v>
      </c>
      <c r="G68" s="55" t="n">
        <f aca="false">L68+Q68+V68+AA68</f>
        <v>0</v>
      </c>
      <c r="H68" s="55" t="n">
        <f aca="false">M68+R68+W68+AB68</f>
        <v>20</v>
      </c>
      <c r="I68" s="55" t="n">
        <f aca="false">N68+S68+X68+AC68</f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/>
      <c r="O68" s="67"/>
      <c r="P68" s="103"/>
      <c r="Q68" s="55"/>
      <c r="R68" s="55"/>
      <c r="S68" s="55"/>
      <c r="T68" s="55" t="n">
        <v>20</v>
      </c>
      <c r="U68" s="52"/>
      <c r="V68" s="52"/>
      <c r="W68" s="81" t="n">
        <v>20</v>
      </c>
      <c r="X68" s="52"/>
      <c r="Y68" s="55" t="n">
        <v>0</v>
      </c>
      <c r="Z68" s="54" t="n">
        <v>0</v>
      </c>
      <c r="AA68" s="54" t="n">
        <v>0</v>
      </c>
      <c r="AB68" s="54" t="n">
        <v>0</v>
      </c>
      <c r="AC68" s="54" t="n">
        <v>0</v>
      </c>
      <c r="AD68" s="88" t="n">
        <v>0</v>
      </c>
      <c r="AE68" s="55" t="n">
        <f aca="false">AJ68+AO68+AT68+AY68</f>
        <v>20</v>
      </c>
      <c r="AF68" s="54" t="n">
        <f aca="false">AK68+AP68+AU68+AZ68</f>
        <v>0</v>
      </c>
      <c r="AG68" s="66" t="n">
        <f aca="false">AL68+AQ68+AV68+BA68</f>
        <v>0</v>
      </c>
      <c r="AH68" s="66" t="n">
        <f aca="false">AM68+AR68+AW68+BB68</f>
        <v>20</v>
      </c>
      <c r="AI68" s="66" t="n">
        <f aca="false">AN68+AS68+AX68+BC68</f>
        <v>0</v>
      </c>
      <c r="AJ68" s="66" t="n">
        <f aca="false">AO68</f>
        <v>0</v>
      </c>
      <c r="AK68" s="66" t="n">
        <f aca="false">AP68</f>
        <v>0</v>
      </c>
      <c r="AL68" s="66" t="n">
        <f aca="false">AQ68</f>
        <v>0</v>
      </c>
      <c r="AM68" s="66" t="n">
        <f aca="false">AR68</f>
        <v>0</v>
      </c>
      <c r="AN68" s="66" t="n">
        <f aca="false">AS68</f>
        <v>0</v>
      </c>
      <c r="AO68" s="55" t="n"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v>20</v>
      </c>
      <c r="AU68" s="54" t="n">
        <v>0</v>
      </c>
      <c r="AV68" s="54" t="n">
        <v>0</v>
      </c>
      <c r="AW68" s="54" t="n">
        <v>20</v>
      </c>
      <c r="AX68" s="54" t="n">
        <v>0</v>
      </c>
      <c r="AY68" s="55" t="n">
        <v>0</v>
      </c>
      <c r="AZ68" s="55" t="n">
        <v>0</v>
      </c>
      <c r="BA68" s="55" t="n">
        <v>0</v>
      </c>
      <c r="BB68" s="55" t="n">
        <v>0</v>
      </c>
      <c r="BC68" s="55" t="n">
        <v>0</v>
      </c>
      <c r="BD68" s="22"/>
    </row>
    <row r="69" s="68" customFormat="true" ht="22.9" hidden="false" customHeight="true" outlineLevel="0" collapsed="false">
      <c r="A69" s="113"/>
      <c r="B69" s="114" t="s">
        <v>192</v>
      </c>
      <c r="C69" s="115"/>
      <c r="D69" s="59" t="n">
        <f aca="false">D19+D46+D51+D55+D57+D59+D61</f>
        <v>253.197569046864</v>
      </c>
      <c r="E69" s="59" t="n">
        <f aca="false">E19+E46+E51+E55+E57+E59+E61</f>
        <v>552.043775928</v>
      </c>
      <c r="F69" s="59" t="n">
        <f aca="false">F19+F46+F51+F55+F57+F59+F61</f>
        <v>18.192375868</v>
      </c>
      <c r="G69" s="59" t="n">
        <f aca="false">G19+G46+G51+G55+G57+G59+G61</f>
        <v>337.037152146</v>
      </c>
      <c r="H69" s="59" t="n">
        <f aca="false">H19+H46+H51+H55+H57+H59+H61</f>
        <v>196.343161192</v>
      </c>
      <c r="I69" s="59" t="n">
        <f aca="false">I19+I46+I51+I55+I57+I59+I61</f>
        <v>0.4709824</v>
      </c>
      <c r="J69" s="59" t="n">
        <f aca="false">J19+J46+J51+J55+J57+J59+J61</f>
        <v>46.22521497</v>
      </c>
      <c r="K69" s="59" t="n">
        <f aca="false">K19+K46+K51+K55+K57+K59+K61</f>
        <v>5.70167704</v>
      </c>
      <c r="L69" s="59" t="n">
        <f aca="false">L19+L46+L51+L55+L57+L59+L61</f>
        <v>39.62914392</v>
      </c>
      <c r="M69" s="59" t="n">
        <f aca="false">M19+M46+M51+M55+M57+M59+M61</f>
        <v>0.6715368</v>
      </c>
      <c r="N69" s="59" t="n">
        <f aca="false">N19+N46+N51+N55+N57+N59+N61</f>
        <v>0.222856</v>
      </c>
      <c r="O69" s="59" t="n">
        <f aca="false">O19+O46+O51+O55+O57+O59+O61</f>
        <v>73.48107434</v>
      </c>
      <c r="P69" s="59" t="n">
        <f aca="false">P19+P46+P51+P55+P57+P59+P61</f>
        <v>2.33023931</v>
      </c>
      <c r="Q69" s="59" t="n">
        <f aca="false">Q19+Q46+Q51+Q55+Q57+Q59+Q61</f>
        <v>12.69882237</v>
      </c>
      <c r="R69" s="59" t="n">
        <f aca="false">R19+R46+R51+R55+R57+R59+R61</f>
        <v>58.40733307</v>
      </c>
      <c r="S69" s="59" t="n">
        <f aca="false">S19+S46+S51+S55+S57+S59+S61</f>
        <v>0.0446764</v>
      </c>
      <c r="T69" s="59" t="n">
        <f aca="false">T19+T46+T51+T55+T57+T59+T61</f>
        <v>215.04548533</v>
      </c>
      <c r="U69" s="59" t="n">
        <f aca="false">U19+U46+U51+U55+U57+U59+U61</f>
        <v>2.03997743</v>
      </c>
      <c r="V69" s="59" t="n">
        <f aca="false">V19+V46+V51+V55+V57+V59+V61</f>
        <v>130.94966256</v>
      </c>
      <c r="W69" s="59" t="n">
        <f aca="false">W19+W46+W51+W55+W57+W59+W61</f>
        <v>81.855895422</v>
      </c>
      <c r="X69" s="59" t="n">
        <f aca="false">X19+X46+X51+X55+X57+X59+X61</f>
        <v>0.19985</v>
      </c>
      <c r="Y69" s="59" t="n">
        <f aca="false">Y19+Y46+Y51+Y55+Y57+Y59+Y61</f>
        <v>217.292001288</v>
      </c>
      <c r="Z69" s="59" t="n">
        <f aca="false">Z19+Z46+Z51+Z55+Z57+Z59+Z61</f>
        <v>8.104482088</v>
      </c>
      <c r="AA69" s="59" t="n">
        <f aca="false">AA19+AA46+AA51+AA55+AA57+AA59+AA61</f>
        <v>153.759523296</v>
      </c>
      <c r="AB69" s="59" t="n">
        <f aca="false">AB19+AB46+AB51+AB55+AB57+AB59+AB61</f>
        <v>55.4083959</v>
      </c>
      <c r="AC69" s="59" t="n">
        <f aca="false">AC19+AC46+AC51+AC55+AC57+AC59+AC61</f>
        <v>0.0196</v>
      </c>
      <c r="AD69" s="59" t="n">
        <f aca="false">AD19+AD46+AD51+AD55+AD57+AD59+AD61</f>
        <v>210.997958737298</v>
      </c>
      <c r="AE69" s="59" t="n">
        <f aca="false">AE19+AE46+AE51+AE55+AE57+AE59+AE61</f>
        <v>467.46333553</v>
      </c>
      <c r="AF69" s="59" t="n">
        <f aca="false">AF19+AF46+AF51+AF55+AF57+AF59+AF61</f>
        <v>15.341584</v>
      </c>
      <c r="AG69" s="59" t="n">
        <f aca="false">AG19+AG46+AG51+AG55+AG57+AG59+AG61</f>
        <v>325.05464171</v>
      </c>
      <c r="AH69" s="59" t="n">
        <f aca="false">AH19+AH46+AH51+AH55+AH57+AH59+AH61</f>
        <v>127.94244484</v>
      </c>
      <c r="AI69" s="59" t="n">
        <f aca="false">AI19+AI46+AI51+AI55+AI57+AI59+AI61</f>
        <v>0.408464</v>
      </c>
      <c r="AJ69" s="59" t="n">
        <f aca="false">AJ19+AJ46+AJ51+AJ55+AJ57+AJ59+AJ61</f>
        <v>38.66819773</v>
      </c>
      <c r="AK69" s="59" t="n">
        <f aca="false">AK19+AK46+AK51+AK55+AK57+AK59+AK61</f>
        <v>4.7013182</v>
      </c>
      <c r="AL69" s="59" t="n">
        <f aca="false">AL19+AL46+AL51+AL55+AL57+AL59+AL61</f>
        <v>37.73952326</v>
      </c>
      <c r="AM69" s="59" t="n">
        <f aca="false">AM19+AM46+AM51+AM55+AM57+AM59+AM61</f>
        <v>0.59966457</v>
      </c>
      <c r="AN69" s="59" t="n">
        <f aca="false">AN19+AN46+AN51+AN55+AN57+AN59+AN61</f>
        <v>0.185714</v>
      </c>
      <c r="AO69" s="59" t="n">
        <f aca="false">AO19+AO46+AO51+AO55+AO57+AO59+AO61</f>
        <v>62.52950927</v>
      </c>
      <c r="AP69" s="59" t="n">
        <f aca="false">AP19+AP46+AP51+AP55+AP57+AP59+AP61</f>
        <v>2.10469966</v>
      </c>
      <c r="AQ69" s="59" t="n">
        <f aca="false">AQ19+AQ46+AQ51+AQ55+AQ57+AQ59+AQ61</f>
        <v>16.1948301</v>
      </c>
      <c r="AR69" s="59" t="n">
        <f aca="false">AR19+AR46+AR51+AR55+AR57+AR59+AR61</f>
        <v>49.00276923</v>
      </c>
      <c r="AS69" s="59" t="n">
        <f aca="false">AS19+AS46+AS51+AS55+AS57+AS59+AS61</f>
        <v>0.021</v>
      </c>
      <c r="AT69" s="59" t="n">
        <f aca="false">AT19+AT46+AT51+AT55+AT57+AT59+AT61</f>
        <v>184.31526875</v>
      </c>
      <c r="AU69" s="59" t="n">
        <f aca="false">AU19+AU46+AU51+AU55+AU57+AU59+AU61</f>
        <v>1.77212206</v>
      </c>
      <c r="AV69" s="59" t="n">
        <f aca="false">AV19+AV46+AV51+AV55+AV57+AV59+AV61</f>
        <v>109.56101515</v>
      </c>
      <c r="AW69" s="59" t="n">
        <f aca="false">AW19+AW46+AW51+AW55+AW57+AW59+AW61</f>
        <v>72.78288154</v>
      </c>
      <c r="AX69" s="59" t="n">
        <f aca="false">AX19+AX46+AX51+AX55+AX57+AX59+AX61</f>
        <v>0.19925</v>
      </c>
      <c r="AY69" s="59" t="n">
        <f aca="false">AY19+AY46+AY51+AY55+AY57+AY59+AY61</f>
        <v>181.9153603</v>
      </c>
      <c r="AZ69" s="59" t="n">
        <f aca="false">AZ19+AZ46+AZ51+AZ55+AZ57+AZ59+AZ61</f>
        <v>6.79044341</v>
      </c>
      <c r="BA69" s="59" t="n">
        <f aca="false">BA19+BA46+BA51+BA55+BA57+BA59+BA61</f>
        <v>169.27312039</v>
      </c>
      <c r="BB69" s="59" t="n">
        <f aca="false">BB19+BB46+BB51+BB55+BB57+BB59+BB61</f>
        <v>5.8487965</v>
      </c>
      <c r="BC69" s="59" t="n">
        <f aca="false">BC19+BC46+BC51+BC55+BC57+BC59+BC61</f>
        <v>0.0025</v>
      </c>
      <c r="BD69" s="22"/>
    </row>
    <row r="70" s="38" customFormat="true" ht="15" hidden="false" customHeight="false" outlineLevel="0" collapsed="false">
      <c r="A70" s="116"/>
      <c r="B70" s="117"/>
      <c r="C70" s="118"/>
      <c r="D70" s="119"/>
      <c r="E70" s="9"/>
      <c r="F70" s="28"/>
      <c r="G70" s="28"/>
      <c r="H70" s="28"/>
      <c r="I70" s="28"/>
      <c r="J70" s="9"/>
      <c r="K70" s="28"/>
      <c r="L70" s="28"/>
      <c r="M70" s="26"/>
      <c r="N70" s="28"/>
      <c r="O70" s="120"/>
      <c r="P70" s="28"/>
      <c r="Q70" s="26"/>
      <c r="R70" s="26"/>
      <c r="S70" s="25"/>
      <c r="T70" s="6"/>
      <c r="U70" s="26"/>
      <c r="V70" s="26"/>
      <c r="W70" s="26"/>
      <c r="X70" s="26"/>
      <c r="Y70" s="28"/>
      <c r="Z70" s="6"/>
      <c r="AA70" s="6"/>
      <c r="AB70" s="6"/>
      <c r="AC70" s="6"/>
      <c r="AD70" s="119"/>
      <c r="AE70" s="26"/>
      <c r="AF70" s="6"/>
      <c r="AG70" s="28"/>
      <c r="AH70" s="28"/>
      <c r="AI70" s="28"/>
      <c r="AJ70" s="28"/>
      <c r="AK70" s="28"/>
      <c r="AL70" s="28"/>
      <c r="AM70" s="28"/>
      <c r="AN70" s="28"/>
      <c r="AO70" s="25"/>
      <c r="AP70" s="25"/>
      <c r="AQ70" s="25"/>
      <c r="AR70" s="28"/>
      <c r="AS70" s="28"/>
      <c r="AT70" s="6"/>
      <c r="AU70" s="6"/>
      <c r="AV70" s="6"/>
      <c r="AW70" s="6"/>
      <c r="AX70" s="6"/>
      <c r="AY70" s="9"/>
      <c r="AZ70" s="9"/>
      <c r="BA70" s="9"/>
      <c r="BB70" s="9"/>
      <c r="BC70" s="9"/>
      <c r="BD70" s="22"/>
    </row>
    <row r="71" s="38" customFormat="true" ht="15.6" hidden="false" customHeight="true" outlineLevel="0" collapsed="false">
      <c r="A71" s="121"/>
      <c r="B71" s="121"/>
      <c r="C71" s="121"/>
      <c r="D71" s="122"/>
      <c r="E71" s="123"/>
      <c r="F71" s="122"/>
      <c r="G71" s="122"/>
      <c r="H71" s="122"/>
      <c r="I71" s="122"/>
      <c r="J71" s="122"/>
      <c r="K71" s="122"/>
      <c r="L71" s="122"/>
      <c r="M71" s="26"/>
      <c r="N71" s="122"/>
      <c r="O71" s="123"/>
      <c r="P71" s="122"/>
      <c r="Q71" s="26"/>
      <c r="R71" s="26"/>
      <c r="S71" s="25"/>
      <c r="T71" s="6"/>
      <c r="U71" s="26"/>
      <c r="V71" s="26"/>
      <c r="W71" s="26"/>
      <c r="X71" s="26"/>
      <c r="Y71" s="122"/>
      <c r="Z71" s="6"/>
      <c r="AA71" s="6"/>
      <c r="AB71" s="6"/>
      <c r="AC71" s="6"/>
      <c r="AD71" s="122"/>
      <c r="AE71" s="124"/>
      <c r="AF71" s="125"/>
      <c r="AG71" s="125"/>
      <c r="AH71" s="125"/>
      <c r="AI71" s="125"/>
      <c r="AJ71" s="1"/>
      <c r="AK71" s="1"/>
      <c r="AL71" s="122"/>
      <c r="AM71" s="122"/>
      <c r="AN71" s="122"/>
      <c r="AO71" s="125"/>
      <c r="AP71" s="122"/>
      <c r="AQ71" s="122"/>
      <c r="AR71" s="122"/>
      <c r="AS71" s="122"/>
      <c r="AT71" s="6"/>
      <c r="AU71" s="6"/>
      <c r="AV71" s="6"/>
      <c r="AW71" s="6"/>
      <c r="AX71" s="6"/>
      <c r="AY71" s="9"/>
      <c r="AZ71" s="9"/>
      <c r="BA71" s="9"/>
      <c r="BB71" s="9"/>
      <c r="BC71" s="9"/>
      <c r="BD71" s="22"/>
    </row>
    <row r="72" customFormat="false" ht="15.75" hidden="false" customHeight="false" outlineLevel="0" collapsed="false">
      <c r="C72" s="126"/>
      <c r="P72" s="4"/>
      <c r="AO72" s="4"/>
      <c r="AP72" s="4"/>
      <c r="AQ72" s="4"/>
      <c r="AR72" s="4"/>
      <c r="AS72" s="4"/>
    </row>
    <row r="73" customFormat="false" ht="15.75" hidden="false" customHeight="false" outlineLevel="0" collapsed="false">
      <c r="C73" s="127"/>
    </row>
    <row r="74" customFormat="false" ht="15.75" hidden="false" customHeight="false" outlineLevel="0" collapsed="false">
      <c r="N74" s="4"/>
    </row>
    <row r="76" customFormat="false" ht="15.75" hidden="false" customHeight="false" outlineLevel="0" collapsed="false">
      <c r="AH76" s="4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1:C7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17T13:44:24Z</cp:lastPrinted>
  <dcterms:modified xsi:type="dcterms:W3CDTF">2025-02-10T09:16:18Z</dcterms:modified>
  <cp:revision>0</cp:revision>
  <dc:subject/>
  <dc:title/>
</cp:coreProperties>
</file>