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6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22"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к приказу Минэнерго России
от 25 апреля 2018 г. № 320</t>
  </si>
  <si>
    <t xml:space="preserve">за </t>
  </si>
  <si>
    <t xml:space="preserve">4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4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нд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1.4</t>
  </si>
  <si>
    <t xml:space="preserve">Стр-во КЛ-15кВ ТП-15кВ для эл.сн.пр.зд. "АФ Натурово", К-д, ул. 4-я Б.Окружная, 4 КН 39:15:131101:85</t>
  </si>
  <si>
    <t xml:space="preserve">1.1.1.5</t>
  </si>
  <si>
    <t xml:space="preserve">Строительство РП-15кВ №8, ТП-15/0,4 №81 для электроснабжения МКД п. Рыбное, г. Пионерский</t>
  </si>
  <si>
    <t xml:space="preserve">1.1.1.6</t>
  </si>
  <si>
    <t xml:space="preserve">Строительство КЛ-0,4кВ, СП-0,4кВ для электроснабжения МКД ул. Октябрьская г.Пионерский</t>
  </si>
  <si>
    <t xml:space="preserve">1.1.1.7</t>
  </si>
  <si>
    <t xml:space="preserve">Строительство КЛ-0,4кВ для электроснабжения Гостинницы   г.Пионерский</t>
  </si>
  <si>
    <t xml:space="preserve">1.1.1.8</t>
  </si>
  <si>
    <t xml:space="preserve">Строительство КЛ-0,4кВ для электроснабжения Гостинницы   г.ПионерскийСтроительство КЛ-15кВ, ТП-15/0,4кВ №17 для электроснабжения объектов  г.Пионерский</t>
  </si>
  <si>
    <t xml:space="preserve">1.1.1.9</t>
  </si>
  <si>
    <t xml:space="preserve">Строительство КЛ-15кВ, ТП-15/0,4кВ №36 для электроснабжения санаторно-оздоровительного комплекса  </t>
  </si>
  <si>
    <t xml:space="preserve">1.1.1.10</t>
  </si>
  <si>
    <t xml:space="preserve">Строительство КЛ-15кВ, ТП-15/0,4кВ №30 для электроснабжения асфальто-бетонного завода п. Прибрежный  </t>
  </si>
  <si>
    <t xml:space="preserve">1.1.1.11</t>
  </si>
  <si>
    <t xml:space="preserve">Строительство КЛ-15кВ, ТП-15/0,4кВ №71 для электроснабжения МКД  п. Новодорожный, Гурьевского р-на  </t>
  </si>
  <si>
    <t xml:space="preserve">1.1.1.12</t>
  </si>
  <si>
    <t xml:space="preserve">КТП МЖД №1,2,3,4 по ул. Комсомольской-ул. Советской-пер. Советский в г. Пионерский КН 3919010211:557</t>
  </si>
  <si>
    <t xml:space="preserve">1.1.1.13</t>
  </si>
  <si>
    <t xml:space="preserve">Строительство РТП-1600кВА, КЛ-10кВ от точек врезки  в КЛ 63-01, КЛ 63-14 для ЖК н ЗУ КН 3915140502:24</t>
  </si>
  <si>
    <t xml:space="preserve">1.1.1.14</t>
  </si>
  <si>
    <t xml:space="preserve">Строительство РТП-1250кВА, КЛ-10кВ от РТП-8 для ЖК н ЗУ КН 3915140502:194, 3915000000:196 ул. Карбышева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-во КЛ-0,4кВ,СП-0,4 кВ для эл-я КДЦ"Русский центр искусства"г.К-д, ул.Октябрьская 39:15:140201:84, БП-000114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ВЛИ-0,4кВ для электроснабжения СНТ Полёт-2 г. Калининград</t>
  </si>
  <si>
    <t xml:space="preserve">1.1.3.2</t>
  </si>
  <si>
    <t xml:space="preserve">Строительство ВЛ 0,4кВ от ТП-1006 до ЗУ 3915133219:3 ул. Баженова, Тульская, г. Калининград</t>
  </si>
  <si>
    <t xml:space="preserve">1.1.3.3</t>
  </si>
  <si>
    <t xml:space="preserve">Строительство ВЛ-0,4кВ от ТП-17 для ИЖД Ветерок-2 г.Калининград</t>
  </si>
  <si>
    <t xml:space="preserve">1.1.3.4</t>
  </si>
  <si>
    <t xml:space="preserve">Технологическое присоединение потребителя СНТ "Фестивальное" на ЗУ 3915000000:6316</t>
  </si>
  <si>
    <t xml:space="preserve">1.1.3.5</t>
  </si>
  <si>
    <t xml:space="preserve">Строительство ВЛ 0,4кВ для электроснабжения блока жилой застройки на ЗУ КН 3915133215:376-379 ул. Баженова, г. Калининград</t>
  </si>
  <si>
    <t xml:space="preserve">1.1.3.6</t>
  </si>
  <si>
    <t xml:space="preserve">Строительство ВЛ 0,4кВ №13/11от РЩ-0,4кВ №13/11 до учаска заявителя Новик Е.Н. с КН 3901050602:242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1.4.2.1</t>
  </si>
  <si>
    <t xml:space="preserve">Строительство второй очереди ПС О-59 Прибрежная 2-й этап</t>
  </si>
  <si>
    <t xml:space="preserve">M 22-01</t>
  </si>
  <si>
    <t xml:space="preserve">1.1.4.2.2</t>
  </si>
  <si>
    <t xml:space="preserve">Реконструкция КЛ-15кВ от ТП-2 пос. Южный до ТП-5 пос. Северный, Багратионовского р-на -1,920 км</t>
  </si>
  <si>
    <t xml:space="preserve">J 19-17</t>
  </si>
  <si>
    <t xml:space="preserve">1.1.4.2.3</t>
  </si>
  <si>
    <t xml:space="preserve">Реконструкция ВЛ-15-298 с заменой кабельного участка от опоры №1 до ПС 110 Люблинское 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Реконструкция ТП-12 ул Октябрьская, г. Пионерский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M 22-16</t>
  </si>
  <si>
    <t xml:space="preserve">1.2.3.1</t>
  </si>
  <si>
    <t xml:space="preserve">Создание системы интелектуального учета электроэнергии</t>
  </si>
  <si>
    <t xml:space="preserve">К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 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Строительство ВЛЗ-15кВ от РП В-46 до ТП-5 пос. Северный , Багратионовского р-на -2,0км</t>
  </si>
  <si>
    <t xml:space="preserve">J 19-16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устройства испытательного  "Ретом-61" – 1 шт.</t>
  </si>
  <si>
    <t xml:space="preserve">M 22-06</t>
  </si>
  <si>
    <t xml:space="preserve">1.4.3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Приобретение объектов электрозозяйства у СНТ "Мечта" г. Калининград</t>
  </si>
  <si>
    <t xml:space="preserve">Приобретение электросетей у СНТ "Ветерок-2" г. Калининград</t>
  </si>
  <si>
    <t xml:space="preserve">Приобретение объектов электрозозяйства по ул. Октябрьской, г. Калининград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7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pane xSplit="2" ySplit="0" topLeftCell="J1" activePane="topRight" state="frozen"/>
      <selection pane="topLeft" activeCell="A13" activeCellId="0" sqref="A13"/>
      <selection pane="topRight" activeCell="U26" activeCellId="0" sqref="U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59.85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5" min="5" style="2" width="4.28"/>
    <col collapsed="false" customWidth="true" hidden="false" outlineLevel="0" max="10" min="6" style="1" width="4.28"/>
    <col collapsed="false" customWidth="true" hidden="false" outlineLevel="0" max="11" min="11" style="1" width="4.85"/>
    <col collapsed="false" customWidth="true" hidden="false" outlineLevel="0" max="39" min="12" style="1" width="4.28"/>
    <col collapsed="false" customWidth="true" hidden="false" outlineLevel="0" max="40" min="40" style="1" width="5.71"/>
    <col collapsed="false" customWidth="true" hidden="false" outlineLevel="0" max="41" min="41" style="1" width="7.7"/>
    <col collapsed="false" customWidth="true" hidden="false" outlineLevel="0" max="42" min="42" style="1" width="7.28"/>
    <col collapsed="false" customWidth="true" hidden="false" outlineLevel="0" max="43" min="43" style="1" width="11.99"/>
    <col collapsed="false" customWidth="true" hidden="false" outlineLevel="0" max="44" min="44" style="1" width="6.56"/>
    <col collapsed="false" customWidth="true" hidden="false" outlineLevel="0" max="45" min="45" style="1" width="5.28"/>
    <col collapsed="false" customWidth="true" hidden="false" outlineLevel="0" max="46" min="46" style="1" width="6.56"/>
    <col collapsed="false" customWidth="true" hidden="false" outlineLevel="0" max="47" min="47" style="1" width="5.28"/>
    <col collapsed="false" customWidth="true" hidden="false" outlineLevel="0" max="48" min="48" style="1" width="5.99"/>
    <col collapsed="false" customWidth="true" hidden="false" outlineLevel="0" max="49" min="49" style="1" width="6.56"/>
    <col collapsed="false" customWidth="true" hidden="false" outlineLevel="0" max="50" min="50" style="1" width="5.56"/>
    <col collapsed="false" customWidth="true" hidden="false" outlineLevel="0" max="51" min="51" style="1" width="7.85"/>
    <col collapsed="false" customWidth="true" hidden="false" outlineLevel="0" max="52" min="52" style="1" width="6.41"/>
    <col collapsed="false" customWidth="true" hidden="false" outlineLevel="0" max="53" min="53" style="1" width="5.41"/>
    <col collapsed="false" customWidth="true" hidden="false" outlineLevel="0" max="54" min="54" style="1" width="6.13"/>
    <col collapsed="false" customWidth="true" hidden="false" outlineLevel="0" max="55" min="55" style="1" width="5.41"/>
    <col collapsed="false" customWidth="true" hidden="false" outlineLevel="0" max="56" min="56" style="1" width="5.99"/>
    <col collapsed="false" customWidth="true" hidden="false" outlineLevel="0" max="57" min="57" style="1" width="5.85"/>
    <col collapsed="false" customWidth="true" hidden="false" outlineLevel="0" max="58" min="58" style="1" width="7.85"/>
    <col collapsed="false" customWidth="true" hidden="false" outlineLevel="0" max="59" min="59" style="1" width="5.28"/>
    <col collapsed="false" customWidth="true" hidden="false" outlineLevel="0" max="60" min="60" style="1" width="5.85"/>
    <col collapsed="false" customWidth="true" hidden="false" outlineLevel="0" max="61" min="61" style="2" width="6.41"/>
    <col collapsed="false" customWidth="true" hidden="false" outlineLevel="0" max="62" min="62" style="1" width="5.41"/>
    <col collapsed="false" customWidth="true" hidden="false" outlineLevel="0" max="63" min="63" style="2" width="6.85"/>
    <col collapsed="false" customWidth="true" hidden="false" outlineLevel="0" max="64" min="64" style="2" width="6.28"/>
    <col collapsed="false" customWidth="true" hidden="false" outlineLevel="0" max="65" min="65" style="3" width="6.85"/>
    <col collapsed="false" customWidth="true" hidden="false" outlineLevel="0" max="66" min="66" style="1" width="5.13"/>
    <col collapsed="false" customWidth="true" hidden="false" outlineLevel="0" max="67" min="67" style="1" width="6.13"/>
    <col collapsed="false" customWidth="true" hidden="false" outlineLevel="0" max="68" min="68" style="4" width="5.99"/>
    <col collapsed="false" customWidth="true" hidden="false" outlineLevel="0" max="69" min="69" style="1" width="5.28"/>
    <col collapsed="false" customWidth="true" hidden="false" outlineLevel="0" max="70" min="70" style="3" width="6.13"/>
    <col collapsed="false" customWidth="true" hidden="false" outlineLevel="0" max="71" min="71" style="1" width="5.28"/>
    <col collapsed="false" customWidth="true" hidden="false" outlineLevel="0" max="72" min="72" style="5" width="5.85"/>
    <col collapsed="false" customWidth="true" hidden="false" outlineLevel="0" max="73" min="73" style="1" width="5.28"/>
    <col collapsed="false" customWidth="true" hidden="false" outlineLevel="0" max="74" min="74" style="1" width="5.56"/>
    <col collapsed="false" customWidth="true" hidden="false" outlineLevel="0" max="81" min="75" style="1" width="4.28"/>
    <col collapsed="false" customWidth="true" hidden="false" outlineLevel="0" max="82" min="82" style="1" width="10.56"/>
    <col collapsed="false" customWidth="false" hidden="false" outlineLevel="0" max="85" min="83" style="1" width="9.14"/>
    <col collapsed="false" customWidth="false" hidden="false" outlineLevel="0" max="257" min="86" style="6" width="9.14"/>
  </cols>
  <sheetData>
    <row r="1" s="13" customFormat="true" ht="11.25" hidden="false" customHeight="false" outlineLevel="0" collapsed="false">
      <c r="A1" s="7"/>
      <c r="B1" s="7"/>
      <c r="C1" s="7"/>
      <c r="D1" s="7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8"/>
      <c r="BJ1" s="7"/>
      <c r="BK1" s="8"/>
      <c r="BL1" s="8"/>
      <c r="BM1" s="9"/>
      <c r="BN1" s="7"/>
      <c r="BO1" s="7"/>
      <c r="BP1" s="10"/>
      <c r="BQ1" s="7"/>
      <c r="BR1" s="9"/>
      <c r="BS1" s="7"/>
      <c r="BT1" s="11"/>
      <c r="BU1" s="7"/>
      <c r="BV1" s="7"/>
      <c r="BW1" s="7"/>
      <c r="BX1" s="7"/>
      <c r="BY1" s="7"/>
      <c r="BZ1" s="7"/>
      <c r="CA1" s="7"/>
      <c r="CB1" s="7"/>
      <c r="CC1" s="7"/>
      <c r="CD1" s="12" t="s">
        <v>0</v>
      </c>
      <c r="CE1" s="7"/>
      <c r="CF1" s="7"/>
      <c r="CG1" s="7"/>
    </row>
    <row r="2" s="13" customFormat="true" ht="24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9"/>
      <c r="BS2" s="7"/>
      <c r="BT2" s="11"/>
      <c r="BU2" s="7"/>
      <c r="BV2" s="7"/>
      <c r="BW2" s="7"/>
      <c r="BX2" s="15"/>
      <c r="BY2" s="7"/>
      <c r="BZ2" s="7"/>
      <c r="CA2" s="15" t="s">
        <v>2</v>
      </c>
      <c r="CB2" s="15"/>
      <c r="CC2" s="15"/>
      <c r="CD2" s="15"/>
      <c r="CE2" s="7"/>
      <c r="CF2" s="7"/>
      <c r="CG2" s="7"/>
    </row>
    <row r="3" s="28" customFormat="true" ht="12" hidden="false" customHeight="false" outlineLevel="0" collapsed="false">
      <c r="A3" s="16"/>
      <c r="B3" s="16"/>
      <c r="C3" s="16"/>
      <c r="D3" s="16"/>
      <c r="E3" s="17"/>
      <c r="F3" s="16"/>
      <c r="G3" s="16"/>
      <c r="H3" s="16"/>
      <c r="I3" s="16"/>
      <c r="J3" s="16"/>
      <c r="K3" s="18" t="s">
        <v>3</v>
      </c>
      <c r="L3" s="19" t="s">
        <v>4</v>
      </c>
      <c r="M3" s="19"/>
      <c r="N3" s="20" t="s">
        <v>5</v>
      </c>
      <c r="O3" s="20"/>
      <c r="P3" s="21" t="s">
        <v>6</v>
      </c>
      <c r="Q3" s="21"/>
      <c r="R3" s="16" t="s">
        <v>7</v>
      </c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22"/>
      <c r="AK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4"/>
      <c r="BJ3" s="23"/>
      <c r="BK3" s="24"/>
      <c r="BL3" s="24"/>
      <c r="BM3" s="25"/>
      <c r="BN3" s="23"/>
      <c r="BO3" s="23"/>
      <c r="BP3" s="26"/>
      <c r="BQ3" s="23"/>
      <c r="BR3" s="25"/>
      <c r="BS3" s="23"/>
      <c r="BT3" s="27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</row>
    <row r="4" s="28" customFormat="true" ht="15.75" hidden="false" customHeight="false" outlineLevel="0" collapsed="false">
      <c r="A4" s="29"/>
      <c r="B4" s="29"/>
      <c r="C4" s="29"/>
      <c r="D4" s="29"/>
      <c r="E4" s="30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3"/>
      <c r="AK4" s="23"/>
      <c r="AL4" s="23"/>
      <c r="AM4" s="23"/>
      <c r="AN4" s="16"/>
      <c r="AO4" s="18" t="s">
        <v>3</v>
      </c>
      <c r="AP4" s="19" t="s">
        <v>4</v>
      </c>
      <c r="AQ4" s="19"/>
      <c r="AR4" s="20" t="s">
        <v>5</v>
      </c>
      <c r="AS4" s="20"/>
      <c r="AT4" s="19" t="s">
        <v>6</v>
      </c>
      <c r="AU4" s="19"/>
      <c r="AV4" s="16" t="s">
        <v>7</v>
      </c>
      <c r="AW4" s="16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4"/>
      <c r="BJ4" s="23"/>
      <c r="BK4" s="24"/>
      <c r="BL4" s="24"/>
      <c r="BM4" s="25"/>
      <c r="BN4" s="23"/>
      <c r="BO4" s="23"/>
      <c r="BP4" s="26"/>
      <c r="BQ4" s="23"/>
      <c r="BR4" s="25"/>
      <c r="BS4" s="23"/>
      <c r="BT4" s="27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</row>
    <row r="5" customFormat="false" ht="11.25" hidden="false" customHeight="true" outlineLevel="0" collapsed="false">
      <c r="A5" s="16"/>
      <c r="B5" s="16"/>
      <c r="C5" s="16"/>
      <c r="D5" s="16"/>
      <c r="E5" s="17"/>
      <c r="F5" s="16"/>
      <c r="G5" s="16"/>
      <c r="H5" s="16"/>
      <c r="I5" s="16"/>
      <c r="J5" s="16"/>
      <c r="K5" s="18" t="s">
        <v>8</v>
      </c>
      <c r="L5" s="31" t="s">
        <v>9</v>
      </c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16"/>
      <c r="AB5" s="16"/>
      <c r="AC5" s="16"/>
      <c r="AD5" s="16"/>
      <c r="AE5" s="16"/>
      <c r="AF5" s="16"/>
      <c r="AG5" s="16"/>
      <c r="AH5" s="16"/>
      <c r="AI5" s="16"/>
    </row>
    <row r="6" s="28" customFormat="true" ht="12.75" hidden="false" customHeight="true" outlineLevel="0" collapsed="false">
      <c r="A6" s="32"/>
      <c r="B6" s="32"/>
      <c r="C6" s="32"/>
      <c r="D6" s="33"/>
      <c r="E6" s="34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5"/>
      <c r="AO6" s="35"/>
      <c r="AP6" s="35"/>
      <c r="AQ6" s="35"/>
      <c r="AR6" s="35"/>
      <c r="AS6" s="35"/>
      <c r="AT6" s="35" t="s">
        <v>8</v>
      </c>
      <c r="AU6" s="36" t="s">
        <v>9</v>
      </c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7"/>
      <c r="BJ6" s="38"/>
      <c r="BK6" s="37"/>
      <c r="BL6" s="24"/>
      <c r="BM6" s="25"/>
      <c r="BN6" s="23"/>
      <c r="BO6" s="23"/>
      <c r="BP6" s="26"/>
      <c r="BQ6" s="23"/>
      <c r="BR6" s="25"/>
      <c r="BS6" s="23"/>
      <c r="BT6" s="27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</row>
    <row r="7" s="13" customFormat="true" ht="10.5" hidden="false" customHeight="true" outlineLevel="0" collapsed="false">
      <c r="A7" s="29"/>
      <c r="B7" s="29"/>
      <c r="C7" s="29"/>
      <c r="D7" s="29"/>
      <c r="E7" s="30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39"/>
      <c r="AK7" s="39"/>
      <c r="AL7" s="7"/>
      <c r="AM7" s="7"/>
      <c r="AN7" s="7"/>
      <c r="AO7" s="7"/>
      <c r="AP7" s="7"/>
      <c r="AQ7" s="40" t="s">
        <v>10</v>
      </c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7"/>
      <c r="BF7" s="7"/>
      <c r="BG7" s="7"/>
      <c r="BH7" s="7"/>
      <c r="BI7" s="8"/>
      <c r="BJ7" s="7"/>
      <c r="BK7" s="8"/>
      <c r="BL7" s="8"/>
      <c r="BM7" s="9"/>
      <c r="BN7" s="7"/>
      <c r="BO7" s="7"/>
      <c r="BP7" s="10"/>
      <c r="BQ7" s="7"/>
      <c r="BR7" s="9"/>
      <c r="BS7" s="7"/>
      <c r="BT7" s="11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</row>
    <row r="8" customFormat="false" ht="11.25" hidden="false" customHeight="true" outlineLevel="0" collapsed="false">
      <c r="A8" s="16"/>
      <c r="B8" s="16"/>
      <c r="C8" s="16"/>
      <c r="D8" s="16"/>
      <c r="E8" s="17"/>
      <c r="F8" s="16"/>
      <c r="G8" s="16"/>
      <c r="H8" s="16"/>
      <c r="I8" s="16"/>
      <c r="J8" s="16"/>
      <c r="K8" s="16"/>
      <c r="L8" s="16"/>
      <c r="M8" s="16"/>
      <c r="N8" s="16"/>
      <c r="O8" s="18" t="s">
        <v>11</v>
      </c>
      <c r="P8" s="21" t="s">
        <v>12</v>
      </c>
      <c r="Q8" s="21"/>
      <c r="R8" s="16" t="s">
        <v>13</v>
      </c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</row>
    <row r="9" s="28" customFormat="true" ht="15.75" hidden="false" customHeight="false" outlineLevel="0" collapsed="false">
      <c r="A9" s="29"/>
      <c r="B9" s="29"/>
      <c r="C9" s="29"/>
      <c r="D9" s="29"/>
      <c r="E9" s="30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3"/>
      <c r="AK9" s="23"/>
      <c r="AL9" s="23"/>
      <c r="AM9" s="23"/>
      <c r="AN9" s="23"/>
      <c r="AO9" s="23"/>
      <c r="AP9" s="38"/>
      <c r="AQ9" s="38"/>
      <c r="AR9" s="38"/>
      <c r="AS9" s="38"/>
      <c r="AT9" s="41" t="s">
        <v>11</v>
      </c>
      <c r="AU9" s="42" t="s">
        <v>12</v>
      </c>
      <c r="AV9" s="42"/>
      <c r="AW9" s="38" t="s">
        <v>13</v>
      </c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4"/>
      <c r="BJ9" s="23"/>
      <c r="BK9" s="24"/>
      <c r="BL9" s="24"/>
      <c r="BM9" s="25"/>
      <c r="BN9" s="23"/>
      <c r="BO9" s="23"/>
      <c r="BP9" s="26"/>
      <c r="BQ9" s="23"/>
      <c r="BR9" s="25"/>
      <c r="BS9" s="23"/>
      <c r="BT9" s="27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</row>
    <row r="10" customFormat="false" ht="11.25" hidden="false" customHeight="true" outlineLevel="0" collapsed="false">
      <c r="A10" s="16"/>
      <c r="B10" s="16"/>
      <c r="C10" s="16"/>
      <c r="D10" s="43" t="s">
        <v>14</v>
      </c>
      <c r="E10" s="44"/>
      <c r="F10" s="43"/>
      <c r="G10" s="43"/>
      <c r="H10" s="43"/>
      <c r="I10" s="43"/>
      <c r="J10" s="43"/>
      <c r="K10" s="43"/>
      <c r="L10" s="43"/>
      <c r="M10" s="43"/>
      <c r="N10" s="43"/>
      <c r="O10" s="45" t="s">
        <v>15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6"/>
      <c r="AD10" s="46"/>
      <c r="AE10" s="46"/>
      <c r="AF10" s="46"/>
      <c r="AG10" s="16"/>
      <c r="AH10" s="16"/>
      <c r="AI10" s="16"/>
      <c r="AS10" s="47"/>
      <c r="AT10" s="47"/>
      <c r="AU10" s="47"/>
      <c r="AV10" s="47"/>
      <c r="AW10" s="48" t="s">
        <v>15</v>
      </c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9"/>
      <c r="BL10" s="49"/>
    </row>
    <row r="11" s="28" customFormat="true" ht="12" hidden="false" customHeight="false" outlineLevel="0" collapsed="false">
      <c r="A11" s="32"/>
      <c r="B11" s="32"/>
      <c r="C11" s="32"/>
      <c r="D11" s="32"/>
      <c r="E11" s="50"/>
      <c r="F11" s="32"/>
      <c r="G11" s="32"/>
      <c r="H11" s="32"/>
      <c r="I11" s="32"/>
      <c r="J11" s="32"/>
      <c r="K11" s="32"/>
      <c r="L11" s="32"/>
      <c r="M11" s="32"/>
      <c r="N11" s="32"/>
      <c r="O11" s="33" t="s">
        <v>16</v>
      </c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51"/>
      <c r="AD11" s="51"/>
      <c r="AE11" s="51"/>
      <c r="AF11" s="51"/>
      <c r="AG11" s="32"/>
      <c r="AH11" s="32"/>
      <c r="AI11" s="32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52" t="s">
        <v>16</v>
      </c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24"/>
      <c r="BL11" s="24"/>
      <c r="BM11" s="25"/>
      <c r="BN11" s="23"/>
      <c r="BO11" s="23"/>
      <c r="BP11" s="26"/>
      <c r="BQ11" s="23"/>
      <c r="BR11" s="25"/>
      <c r="BS11" s="23"/>
      <c r="BT11" s="27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</row>
    <row r="12" s="13" customFormat="true" ht="12.75" hidden="false" customHeight="true" outlineLevel="0" collapsed="false">
      <c r="A12" s="53"/>
      <c r="B12" s="53"/>
      <c r="C12" s="53"/>
      <c r="D12" s="53"/>
      <c r="E12" s="54"/>
      <c r="F12" s="53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8"/>
      <c r="BJ12" s="7"/>
      <c r="BK12" s="8"/>
      <c r="BL12" s="8"/>
      <c r="BM12" s="9"/>
      <c r="BN12" s="7"/>
      <c r="BO12" s="7"/>
      <c r="BP12" s="10"/>
      <c r="BQ12" s="7"/>
      <c r="BR12" s="9"/>
      <c r="BS12" s="7"/>
      <c r="BT12" s="11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</row>
    <row r="13" s="62" customFormat="true" ht="9" hidden="false" customHeight="true" outlineLevel="0" collapsed="false">
      <c r="A13" s="56"/>
      <c r="B13" s="56"/>
      <c r="C13" s="56"/>
      <c r="D13" s="56"/>
      <c r="E13" s="57"/>
      <c r="F13" s="56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7"/>
      <c r="BJ13" s="56"/>
      <c r="BK13" s="57"/>
      <c r="BL13" s="57"/>
      <c r="BM13" s="59"/>
      <c r="BN13" s="56"/>
      <c r="BO13" s="56"/>
      <c r="BP13" s="60"/>
      <c r="BQ13" s="56"/>
      <c r="BR13" s="59"/>
      <c r="BS13" s="56"/>
      <c r="BT13" s="61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</row>
    <row r="14" s="13" customFormat="true" ht="15" hidden="false" customHeight="true" outlineLevel="0" collapsed="false">
      <c r="A14" s="63" t="s">
        <v>17</v>
      </c>
      <c r="B14" s="63" t="s">
        <v>18</v>
      </c>
      <c r="C14" s="63" t="s">
        <v>19</v>
      </c>
      <c r="D14" s="63" t="s">
        <v>20</v>
      </c>
      <c r="E14" s="64" t="s">
        <v>21</v>
      </c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5" t="s">
        <v>22</v>
      </c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6" t="s">
        <v>23</v>
      </c>
      <c r="BX14" s="66"/>
      <c r="BY14" s="66"/>
      <c r="BZ14" s="66"/>
      <c r="CA14" s="66"/>
      <c r="CB14" s="66"/>
      <c r="CC14" s="66"/>
      <c r="CD14" s="63" t="s">
        <v>24</v>
      </c>
      <c r="CE14" s="7"/>
      <c r="CF14" s="7"/>
      <c r="CG14" s="7"/>
    </row>
    <row r="15" s="13" customFormat="true" ht="15" hidden="false" customHeight="true" outlineLevel="0" collapsed="false">
      <c r="A15" s="63"/>
      <c r="B15" s="63"/>
      <c r="C15" s="63"/>
      <c r="D15" s="63"/>
      <c r="E15" s="67" t="s">
        <v>25</v>
      </c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8"/>
      <c r="AM15" s="68"/>
      <c r="AN15" s="66" t="s">
        <v>26</v>
      </c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3"/>
      <c r="CE15" s="7"/>
      <c r="CF15" s="7"/>
      <c r="CG15" s="7"/>
    </row>
    <row r="16" s="13" customFormat="true" ht="15" hidden="false" customHeight="true" outlineLevel="0" collapsed="false">
      <c r="A16" s="63"/>
      <c r="B16" s="63"/>
      <c r="C16" s="63"/>
      <c r="D16" s="63"/>
      <c r="E16" s="66" t="s">
        <v>27</v>
      </c>
      <c r="F16" s="66"/>
      <c r="G16" s="66"/>
      <c r="H16" s="66"/>
      <c r="I16" s="66"/>
      <c r="J16" s="66"/>
      <c r="K16" s="66"/>
      <c r="L16" s="66" t="s">
        <v>28</v>
      </c>
      <c r="M16" s="66"/>
      <c r="N16" s="66"/>
      <c r="O16" s="66"/>
      <c r="P16" s="66"/>
      <c r="Q16" s="66"/>
      <c r="R16" s="66"/>
      <c r="S16" s="66" t="s">
        <v>29</v>
      </c>
      <c r="T16" s="66"/>
      <c r="U16" s="66"/>
      <c r="V16" s="66"/>
      <c r="W16" s="66"/>
      <c r="X16" s="66"/>
      <c r="Y16" s="66"/>
      <c r="Z16" s="66" t="s">
        <v>30</v>
      </c>
      <c r="AA16" s="66"/>
      <c r="AB16" s="66"/>
      <c r="AC16" s="66"/>
      <c r="AD16" s="66"/>
      <c r="AE16" s="66"/>
      <c r="AF16" s="66"/>
      <c r="AG16" s="66" t="s">
        <v>31</v>
      </c>
      <c r="AH16" s="66"/>
      <c r="AI16" s="66"/>
      <c r="AJ16" s="66"/>
      <c r="AK16" s="66"/>
      <c r="AL16" s="66"/>
      <c r="AM16" s="66"/>
      <c r="AN16" s="66" t="s">
        <v>27</v>
      </c>
      <c r="AO16" s="66"/>
      <c r="AP16" s="66"/>
      <c r="AQ16" s="66"/>
      <c r="AR16" s="66"/>
      <c r="AS16" s="66"/>
      <c r="AT16" s="66"/>
      <c r="AU16" s="66" t="s">
        <v>28</v>
      </c>
      <c r="AV16" s="66"/>
      <c r="AW16" s="66"/>
      <c r="AX16" s="66"/>
      <c r="AY16" s="66"/>
      <c r="AZ16" s="66"/>
      <c r="BA16" s="66"/>
      <c r="BB16" s="66" t="s">
        <v>29</v>
      </c>
      <c r="BC16" s="66"/>
      <c r="BD16" s="66"/>
      <c r="BE16" s="66"/>
      <c r="BF16" s="66"/>
      <c r="BG16" s="66"/>
      <c r="BH16" s="66"/>
      <c r="BI16" s="66" t="s">
        <v>30</v>
      </c>
      <c r="BJ16" s="66"/>
      <c r="BK16" s="66"/>
      <c r="BL16" s="66"/>
      <c r="BM16" s="66"/>
      <c r="BN16" s="66"/>
      <c r="BO16" s="66"/>
      <c r="BP16" s="66" t="s">
        <v>31</v>
      </c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3"/>
      <c r="CE16" s="7"/>
      <c r="CF16" s="7"/>
      <c r="CG16" s="7"/>
    </row>
    <row r="17" s="13" customFormat="true" ht="75.75" hidden="false" customHeight="true" outlineLevel="0" collapsed="false">
      <c r="A17" s="63"/>
      <c r="B17" s="63"/>
      <c r="C17" s="63"/>
      <c r="D17" s="63"/>
      <c r="E17" s="69" t="s">
        <v>32</v>
      </c>
      <c r="F17" s="69" t="s">
        <v>33</v>
      </c>
      <c r="G17" s="69" t="s">
        <v>34</v>
      </c>
      <c r="H17" s="69" t="s">
        <v>35</v>
      </c>
      <c r="I17" s="69" t="s">
        <v>36</v>
      </c>
      <c r="J17" s="69" t="s">
        <v>37</v>
      </c>
      <c r="K17" s="69" t="s">
        <v>38</v>
      </c>
      <c r="L17" s="69" t="s">
        <v>32</v>
      </c>
      <c r="M17" s="69" t="s">
        <v>33</v>
      </c>
      <c r="N17" s="69" t="s">
        <v>34</v>
      </c>
      <c r="O17" s="69" t="s">
        <v>35</v>
      </c>
      <c r="P17" s="69" t="s">
        <v>36</v>
      </c>
      <c r="Q17" s="69" t="s">
        <v>37</v>
      </c>
      <c r="R17" s="69" t="s">
        <v>38</v>
      </c>
      <c r="S17" s="69" t="s">
        <v>32</v>
      </c>
      <c r="T17" s="69" t="s">
        <v>33</v>
      </c>
      <c r="U17" s="69" t="s">
        <v>34</v>
      </c>
      <c r="V17" s="69" t="s">
        <v>35</v>
      </c>
      <c r="W17" s="69" t="s">
        <v>36</v>
      </c>
      <c r="X17" s="69" t="s">
        <v>37</v>
      </c>
      <c r="Y17" s="69" t="s">
        <v>38</v>
      </c>
      <c r="Z17" s="69" t="s">
        <v>32</v>
      </c>
      <c r="AA17" s="69" t="s">
        <v>33</v>
      </c>
      <c r="AB17" s="69" t="s">
        <v>34</v>
      </c>
      <c r="AC17" s="69" t="s">
        <v>35</v>
      </c>
      <c r="AD17" s="69" t="s">
        <v>36</v>
      </c>
      <c r="AE17" s="69" t="s">
        <v>37</v>
      </c>
      <c r="AF17" s="69" t="s">
        <v>38</v>
      </c>
      <c r="AG17" s="69" t="s">
        <v>32</v>
      </c>
      <c r="AH17" s="69" t="s">
        <v>33</v>
      </c>
      <c r="AI17" s="69" t="s">
        <v>34</v>
      </c>
      <c r="AJ17" s="69" t="s">
        <v>35</v>
      </c>
      <c r="AK17" s="69" t="s">
        <v>36</v>
      </c>
      <c r="AL17" s="69" t="s">
        <v>37</v>
      </c>
      <c r="AM17" s="69" t="s">
        <v>38</v>
      </c>
      <c r="AN17" s="69" t="s">
        <v>32</v>
      </c>
      <c r="AO17" s="69" t="s">
        <v>33</v>
      </c>
      <c r="AP17" s="69" t="s">
        <v>34</v>
      </c>
      <c r="AQ17" s="69" t="s">
        <v>35</v>
      </c>
      <c r="AR17" s="69" t="s">
        <v>36</v>
      </c>
      <c r="AS17" s="69" t="s">
        <v>37</v>
      </c>
      <c r="AT17" s="69" t="s">
        <v>38</v>
      </c>
      <c r="AU17" s="69" t="s">
        <v>32</v>
      </c>
      <c r="AV17" s="69" t="s">
        <v>33</v>
      </c>
      <c r="AW17" s="69" t="s">
        <v>34</v>
      </c>
      <c r="AX17" s="69" t="s">
        <v>35</v>
      </c>
      <c r="AY17" s="69" t="s">
        <v>36</v>
      </c>
      <c r="AZ17" s="69" t="s">
        <v>37</v>
      </c>
      <c r="BA17" s="69" t="s">
        <v>38</v>
      </c>
      <c r="BB17" s="69" t="s">
        <v>32</v>
      </c>
      <c r="BC17" s="69" t="s">
        <v>33</v>
      </c>
      <c r="BD17" s="69" t="s">
        <v>34</v>
      </c>
      <c r="BE17" s="69" t="s">
        <v>35</v>
      </c>
      <c r="BF17" s="69" t="s">
        <v>36</v>
      </c>
      <c r="BG17" s="69" t="s">
        <v>37</v>
      </c>
      <c r="BH17" s="69" t="s">
        <v>38</v>
      </c>
      <c r="BI17" s="69" t="s">
        <v>32</v>
      </c>
      <c r="BJ17" s="69" t="s">
        <v>33</v>
      </c>
      <c r="BK17" s="69" t="s">
        <v>34</v>
      </c>
      <c r="BL17" s="69" t="s">
        <v>35</v>
      </c>
      <c r="BM17" s="70" t="s">
        <v>36</v>
      </c>
      <c r="BN17" s="69" t="s">
        <v>37</v>
      </c>
      <c r="BO17" s="69" t="s">
        <v>38</v>
      </c>
      <c r="BP17" s="71" t="s">
        <v>32</v>
      </c>
      <c r="BQ17" s="69" t="s">
        <v>33</v>
      </c>
      <c r="BR17" s="70" t="s">
        <v>34</v>
      </c>
      <c r="BS17" s="69" t="s">
        <v>35</v>
      </c>
      <c r="BT17" s="70" t="s">
        <v>36</v>
      </c>
      <c r="BU17" s="69" t="s">
        <v>37</v>
      </c>
      <c r="BV17" s="69" t="s">
        <v>38</v>
      </c>
      <c r="BW17" s="69" t="s">
        <v>32</v>
      </c>
      <c r="BX17" s="69" t="s">
        <v>33</v>
      </c>
      <c r="BY17" s="69" t="s">
        <v>34</v>
      </c>
      <c r="BZ17" s="69" t="s">
        <v>35</v>
      </c>
      <c r="CA17" s="69" t="s">
        <v>36</v>
      </c>
      <c r="CB17" s="69" t="s">
        <v>37</v>
      </c>
      <c r="CC17" s="69" t="s">
        <v>38</v>
      </c>
      <c r="CD17" s="63"/>
      <c r="CE17" s="7"/>
      <c r="CF17" s="7"/>
      <c r="CG17" s="7"/>
    </row>
    <row r="18" s="13" customFormat="true" ht="11.25" hidden="false" customHeight="false" outlineLevel="0" collapsed="false">
      <c r="A18" s="72" t="n">
        <v>1</v>
      </c>
      <c r="B18" s="72" t="n">
        <v>2</v>
      </c>
      <c r="C18" s="72" t="n">
        <v>3</v>
      </c>
      <c r="D18" s="72" t="n">
        <v>4</v>
      </c>
      <c r="E18" s="73" t="s">
        <v>39</v>
      </c>
      <c r="F18" s="72" t="s">
        <v>40</v>
      </c>
      <c r="G18" s="72" t="s">
        <v>41</v>
      </c>
      <c r="H18" s="72" t="s">
        <v>42</v>
      </c>
      <c r="I18" s="72" t="s">
        <v>43</v>
      </c>
      <c r="J18" s="72" t="s">
        <v>44</v>
      </c>
      <c r="K18" s="72" t="s">
        <v>45</v>
      </c>
      <c r="L18" s="72" t="s">
        <v>46</v>
      </c>
      <c r="M18" s="72" t="s">
        <v>47</v>
      </c>
      <c r="N18" s="72" t="s">
        <v>48</v>
      </c>
      <c r="O18" s="72" t="s">
        <v>49</v>
      </c>
      <c r="P18" s="72" t="s">
        <v>50</v>
      </c>
      <c r="Q18" s="72" t="s">
        <v>51</v>
      </c>
      <c r="R18" s="72" t="s">
        <v>52</v>
      </c>
      <c r="S18" s="72" t="s">
        <v>53</v>
      </c>
      <c r="T18" s="72" t="s">
        <v>54</v>
      </c>
      <c r="U18" s="72" t="s">
        <v>55</v>
      </c>
      <c r="V18" s="72" t="s">
        <v>56</v>
      </c>
      <c r="W18" s="72" t="s">
        <v>57</v>
      </c>
      <c r="X18" s="72" t="s">
        <v>58</v>
      </c>
      <c r="Y18" s="72" t="s">
        <v>59</v>
      </c>
      <c r="Z18" s="72" t="s">
        <v>60</v>
      </c>
      <c r="AA18" s="72" t="s">
        <v>61</v>
      </c>
      <c r="AB18" s="72" t="s">
        <v>62</v>
      </c>
      <c r="AC18" s="72" t="s">
        <v>63</v>
      </c>
      <c r="AD18" s="72" t="s">
        <v>64</v>
      </c>
      <c r="AE18" s="72" t="s">
        <v>65</v>
      </c>
      <c r="AF18" s="72" t="s">
        <v>66</v>
      </c>
      <c r="AG18" s="72" t="s">
        <v>67</v>
      </c>
      <c r="AH18" s="72" t="s">
        <v>68</v>
      </c>
      <c r="AI18" s="72" t="s">
        <v>69</v>
      </c>
      <c r="AJ18" s="72" t="s">
        <v>70</v>
      </c>
      <c r="AK18" s="72" t="s">
        <v>71</v>
      </c>
      <c r="AL18" s="72" t="s">
        <v>72</v>
      </c>
      <c r="AM18" s="72" t="s">
        <v>73</v>
      </c>
      <c r="AN18" s="72" t="s">
        <v>74</v>
      </c>
      <c r="AO18" s="72" t="s">
        <v>75</v>
      </c>
      <c r="AP18" s="72" t="s">
        <v>76</v>
      </c>
      <c r="AQ18" s="72" t="s">
        <v>77</v>
      </c>
      <c r="AR18" s="72" t="s">
        <v>78</v>
      </c>
      <c r="AS18" s="72" t="s">
        <v>79</v>
      </c>
      <c r="AT18" s="72" t="s">
        <v>80</v>
      </c>
      <c r="AU18" s="72" t="s">
        <v>81</v>
      </c>
      <c r="AV18" s="72" t="s">
        <v>82</v>
      </c>
      <c r="AW18" s="72" t="s">
        <v>83</v>
      </c>
      <c r="AX18" s="72" t="s">
        <v>84</v>
      </c>
      <c r="AY18" s="72" t="s">
        <v>85</v>
      </c>
      <c r="AZ18" s="72" t="s">
        <v>86</v>
      </c>
      <c r="BA18" s="72" t="s">
        <v>87</v>
      </c>
      <c r="BB18" s="72" t="s">
        <v>88</v>
      </c>
      <c r="BC18" s="72" t="s">
        <v>89</v>
      </c>
      <c r="BD18" s="72" t="s">
        <v>90</v>
      </c>
      <c r="BE18" s="72" t="s">
        <v>91</v>
      </c>
      <c r="BF18" s="72" t="s">
        <v>92</v>
      </c>
      <c r="BG18" s="72" t="s">
        <v>93</v>
      </c>
      <c r="BH18" s="72" t="s">
        <v>94</v>
      </c>
      <c r="BI18" s="73" t="s">
        <v>95</v>
      </c>
      <c r="BJ18" s="72" t="s">
        <v>96</v>
      </c>
      <c r="BK18" s="73" t="s">
        <v>97</v>
      </c>
      <c r="BL18" s="73" t="s">
        <v>98</v>
      </c>
      <c r="BM18" s="74" t="s">
        <v>99</v>
      </c>
      <c r="BN18" s="72" t="s">
        <v>100</v>
      </c>
      <c r="BO18" s="72" t="s">
        <v>101</v>
      </c>
      <c r="BP18" s="75" t="s">
        <v>102</v>
      </c>
      <c r="BQ18" s="72" t="s">
        <v>103</v>
      </c>
      <c r="BR18" s="74" t="s">
        <v>104</v>
      </c>
      <c r="BS18" s="72" t="s">
        <v>105</v>
      </c>
      <c r="BT18" s="76" t="s">
        <v>106</v>
      </c>
      <c r="BU18" s="72" t="s">
        <v>107</v>
      </c>
      <c r="BV18" s="72" t="s">
        <v>108</v>
      </c>
      <c r="BW18" s="72" t="s">
        <v>109</v>
      </c>
      <c r="BX18" s="72" t="s">
        <v>110</v>
      </c>
      <c r="BY18" s="72" t="s">
        <v>111</v>
      </c>
      <c r="BZ18" s="72" t="s">
        <v>112</v>
      </c>
      <c r="CA18" s="72" t="s">
        <v>113</v>
      </c>
      <c r="CB18" s="72" t="s">
        <v>114</v>
      </c>
      <c r="CC18" s="72" t="s">
        <v>115</v>
      </c>
      <c r="CD18" s="72" t="n">
        <v>8</v>
      </c>
      <c r="CE18" s="7"/>
      <c r="CF18" s="7"/>
      <c r="CG18" s="7"/>
    </row>
    <row r="19" s="13" customFormat="true" ht="21" hidden="false" customHeight="true" outlineLevel="0" collapsed="false">
      <c r="A19" s="77" t="s">
        <v>116</v>
      </c>
      <c r="B19" s="78" t="s">
        <v>117</v>
      </c>
      <c r="C19" s="79"/>
      <c r="D19" s="72"/>
      <c r="E19" s="73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80" t="n">
        <f aca="false">AN20+AN35+AN37</f>
        <v>4.89</v>
      </c>
      <c r="AO19" s="80" t="n">
        <f aca="false">AO20+AO35+AO37</f>
        <v>0</v>
      </c>
      <c r="AP19" s="80" t="n">
        <f aca="false">AP20+AP35+AP37</f>
        <v>1.93</v>
      </c>
      <c r="AQ19" s="80" t="n">
        <f aca="false">AQ20+AQ35+AQ37</f>
        <v>0</v>
      </c>
      <c r="AR19" s="80" t="n">
        <f aca="false">AR20+AR35+AR37</f>
        <v>5.386</v>
      </c>
      <c r="AS19" s="80" t="n">
        <f aca="false">AS20+AS35+AS37</f>
        <v>0</v>
      </c>
      <c r="AT19" s="80" t="n">
        <f aca="false">AT20+AT35+AT37</f>
        <v>0</v>
      </c>
      <c r="AU19" s="80" t="n">
        <f aca="false">AU20+AU35+AU37</f>
        <v>2</v>
      </c>
      <c r="AV19" s="80" t="n">
        <f aca="false">AV20+AV35+AV37</f>
        <v>0</v>
      </c>
      <c r="AW19" s="80" t="n">
        <f aca="false">AW20+AW35+AW37</f>
        <v>1.473</v>
      </c>
      <c r="AX19" s="80" t="n">
        <f aca="false">AX20+AX35+AX37</f>
        <v>0</v>
      </c>
      <c r="AY19" s="80" t="n">
        <f aca="false">AY20+AY35+AY37</f>
        <v>3.213</v>
      </c>
      <c r="AZ19" s="80" t="n">
        <f aca="false">AZ20+AZ35+AZ37</f>
        <v>0</v>
      </c>
      <c r="BA19" s="80" t="n">
        <f aca="false">BA20+BA35+BA37</f>
        <v>0</v>
      </c>
      <c r="BB19" s="80" t="n">
        <f aca="false">BB20+BB35+BB37</f>
        <v>1.63</v>
      </c>
      <c r="BC19" s="80" t="n">
        <f aca="false">BC20+BC35+BC37</f>
        <v>0</v>
      </c>
      <c r="BD19" s="80" t="n">
        <f aca="false">BD20+BD35+BD37</f>
        <v>0.147</v>
      </c>
      <c r="BE19" s="80" t="n">
        <f aca="false">BE20+BE35+BE37</f>
        <v>0</v>
      </c>
      <c r="BF19" s="80" t="n">
        <f aca="false">BF20+BF35+BF37</f>
        <v>1.211</v>
      </c>
      <c r="BG19" s="80" t="n">
        <f aca="false">BG20+BG35+BG37</f>
        <v>0</v>
      </c>
      <c r="BH19" s="80" t="n">
        <f aca="false">BH20+BH35+BH37</f>
        <v>0</v>
      </c>
      <c r="BI19" s="80" t="n">
        <f aca="false">BI20+BI35+BI37</f>
        <v>1.26</v>
      </c>
      <c r="BJ19" s="80" t="n">
        <f aca="false">BJ20+BJ35+BJ37</f>
        <v>0</v>
      </c>
      <c r="BK19" s="80" t="n">
        <f aca="false">BK20+BK35+BK37</f>
        <v>0.31</v>
      </c>
      <c r="BL19" s="80" t="n">
        <f aca="false">BL20+BL35+BL37</f>
        <v>0</v>
      </c>
      <c r="BM19" s="80" t="n">
        <f aca="false">BM20+BM35+BM37</f>
        <v>0.962</v>
      </c>
      <c r="BN19" s="80" t="n">
        <f aca="false">BN20+BN35+BN37</f>
        <v>0</v>
      </c>
      <c r="BO19" s="80" t="n">
        <f aca="false">BO20+BO35+BO37</f>
        <v>0</v>
      </c>
      <c r="BP19" s="80" t="n">
        <f aca="false">BP20+BP35+BP37</f>
        <v>1.26</v>
      </c>
      <c r="BQ19" s="80" t="n">
        <f aca="false">BQ20+BQ35+BQ37</f>
        <v>0</v>
      </c>
      <c r="BR19" s="80" t="n">
        <f aca="false">BR20+BR35+BR37</f>
        <v>0</v>
      </c>
      <c r="BS19" s="80" t="n">
        <f aca="false">BS20+BS35+BS37</f>
        <v>0</v>
      </c>
      <c r="BT19" s="80" t="n">
        <f aca="false">BT20+BT35+BT37</f>
        <v>1.142</v>
      </c>
      <c r="BU19" s="80" t="n">
        <f aca="false">BU20+BU35+BU37</f>
        <v>0</v>
      </c>
      <c r="BV19" s="80" t="n">
        <f aca="false">BV20+BV35+BV37</f>
        <v>0</v>
      </c>
      <c r="BW19" s="80"/>
      <c r="BX19" s="80"/>
      <c r="BY19" s="80"/>
      <c r="BZ19" s="80"/>
      <c r="CA19" s="80"/>
      <c r="CB19" s="80"/>
      <c r="CC19" s="80"/>
      <c r="CD19" s="72"/>
      <c r="CE19" s="7"/>
      <c r="CF19" s="7"/>
      <c r="CG19" s="7"/>
    </row>
    <row r="20" s="13" customFormat="true" ht="45.6" hidden="false" customHeight="true" outlineLevel="0" collapsed="false">
      <c r="A20" s="81" t="s">
        <v>118</v>
      </c>
      <c r="B20" s="78" t="s">
        <v>119</v>
      </c>
      <c r="C20" s="82"/>
      <c r="D20" s="72"/>
      <c r="E20" s="73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80" t="n">
        <f aca="false">AN21+AN22+AN23+AN24+AN25+AN26+AN27+AN28+AN29+AN30+AN31+AN32+AN33+AN34</f>
        <v>4.89</v>
      </c>
      <c r="AO20" s="80" t="n">
        <f aca="false">AO21+AO22+AO23+AO24+AO25+AO26+AO27+AO28+AO29+AO30+AO31+AO32+AO33+AO34</f>
        <v>0</v>
      </c>
      <c r="AP20" s="80" t="n">
        <f aca="false">AP21+AP22+AP23+AP24+AP25+AP26+AP27+AP28+AP29+AP30+AP31+AP32+AP33+AP34</f>
        <v>0</v>
      </c>
      <c r="AQ20" s="80" t="n">
        <f aca="false">AQ21+AQ22+AQ23+AQ24+AQ25+AQ26+AQ27+AQ28+AQ29+AQ30+AQ31+AQ32+AQ33+AQ34</f>
        <v>0</v>
      </c>
      <c r="AR20" s="80" t="n">
        <f aca="false">AR21+AR22+AR23+AR24+AR25+AR26+AR27+AR28+AR29+AR30+AR31+AR32+AR33+AR34</f>
        <v>5.303</v>
      </c>
      <c r="AS20" s="80" t="n">
        <f aca="false">AS21+AS22+AS23+AS24+AS24+AS25+AS26+AS27+AS28+AS29+AS30+AS31+AS32+AS33+AS34</f>
        <v>0</v>
      </c>
      <c r="AT20" s="80" t="n">
        <f aca="false">AT21+AT22+AT23+AT24+AT24+AT25+AT26+AT27+AT28+AT29+AT30+AT31+AT32+AT33+AT34</f>
        <v>0</v>
      </c>
      <c r="AU20" s="80" t="n">
        <f aca="false">AU21+AU22+AU23+AU24+AU24+AU25+AU26+AU27+AU28+AU29+AU30+AU31+AU32+AU33+AU34</f>
        <v>2</v>
      </c>
      <c r="AV20" s="80" t="n">
        <f aca="false">AV21+AV22+AV23+AV24+AV24+AV25+AV26+AV27+AV28+AV29+AV30+AV31+AV32+AV33+AV34</f>
        <v>0</v>
      </c>
      <c r="AW20" s="80" t="n">
        <f aca="false">AW21+AW22+AW23+AW24+AW24+AW25+AW26+AW27+AW28+AW29+AW30+AW31+AW32+AW33+AW34</f>
        <v>0</v>
      </c>
      <c r="AX20" s="80" t="n">
        <f aca="false">AX21+AX22+AX23+AX24+AX24+AX25+AX26+AX27+AX28+AX29+AX30+AX31+AX32+AX33+AX34</f>
        <v>0</v>
      </c>
      <c r="AY20" s="80" t="n">
        <f aca="false">AY21+AY22+AY23+AY24+AY24+AY25+AY26+AY27+AY28+AY29+AY30+AY31+AY32+AY33+AY34</f>
        <v>3.213</v>
      </c>
      <c r="AZ20" s="80" t="n">
        <f aca="false">AZ21+AZ22+AZ23+AZ24+AZ24+AZ25+AZ26+AZ27+AZ28+AZ29+AZ30+AZ31+AZ32+AZ33+AZ34</f>
        <v>0</v>
      </c>
      <c r="BA20" s="80" t="n">
        <f aca="false">BA21+BA22+BA23+BA24+BA24+BA25+BA26+BA27+BA28+BA29+BA30+BA31+BA32+BA33+BA34</f>
        <v>0</v>
      </c>
      <c r="BB20" s="80" t="n">
        <f aca="false">BB21+BB22+BB23+BB24+BB25+BB26+BB27+BB28+BB29+BB30+BB31+BB32+BB33+BB34</f>
        <v>1.63</v>
      </c>
      <c r="BC20" s="80" t="n">
        <f aca="false">BC21+BC22+BC23+BC24+BC24+BC25+BC26+BC27+BC28+BC29+BC30+BC31+BC32+BC33+BC34</f>
        <v>0</v>
      </c>
      <c r="BD20" s="80" t="n">
        <f aca="false">BD21+BD22+BD23+BD24+BD24+BD25+BD26+BD27+BD28+BD29+BD30+BD31+BD32+BD33+BD34</f>
        <v>0</v>
      </c>
      <c r="BE20" s="80" t="n">
        <f aca="false">BE21+BE22+BE23+BE24+BE24+BE25+BE26+BE27+BE28+BE29+BE30+BE31+BE32+BE33+BE34</f>
        <v>0</v>
      </c>
      <c r="BF20" s="80" t="n">
        <f aca="false">BF21+BF22+BF23+BF24+BF25+BF26+BF27+BF28+BF29+BF30+BF31+BF32+BF33+BF34</f>
        <v>1.128</v>
      </c>
      <c r="BG20" s="80" t="n">
        <f aca="false">BG21+BG22+BG23+BG24+BG24+BG25+BG26+BG27+BG28+BG29+BG30+BG31+BG32+BG33+BG34</f>
        <v>0</v>
      </c>
      <c r="BH20" s="80" t="n">
        <f aca="false">BH21+BH22+BH23+BH24+BH24+BH25+BH26+BH27+BH28+BH29+BH30+BH31+BH32+BH33+BH34</f>
        <v>0</v>
      </c>
      <c r="BI20" s="80" t="n">
        <f aca="false">BI21+BI22+BI23+BI24+BI24+BI25+BI26+BI27+BI28+BI29+BI30+BI31+BI32+BI33+BI34</f>
        <v>1.26</v>
      </c>
      <c r="BJ20" s="80" t="n">
        <f aca="false">BJ21+BJ22+BJ23+BJ24+BJ24+BJ25+BJ26+BJ27+BJ28+BJ29+BJ30+BJ31+BJ32+BJ33+BJ34</f>
        <v>0</v>
      </c>
      <c r="BK20" s="80" t="n">
        <f aca="false">BK21+BK22+BK23+BK24+BK24+BK25+BK26+BK27+BK28+BK29+BK30+BK31+BK32+BK33+BK34</f>
        <v>0</v>
      </c>
      <c r="BL20" s="80" t="n">
        <f aca="false">BL21+BL22+BL23+BL24+BL24+BL25+BL26+BL27+BL28+BL29+BL30+BL31+BL32+BL33+BL34</f>
        <v>0</v>
      </c>
      <c r="BM20" s="80" t="n">
        <f aca="false">BM21+BM22+BM23+BM24+BM24+BM25+BM26+BM27+BM28+BM29+BM30+BM31+BM32+BM33+BM34</f>
        <v>0.962</v>
      </c>
      <c r="BN20" s="80" t="n">
        <f aca="false">BN21+BN22+BN23+BN24+BN24+BN25+BN26+BN27+BN28+BN29+BN30+BN31+BN32+BN33+BN34</f>
        <v>0</v>
      </c>
      <c r="BO20" s="80" t="n">
        <f aca="false">BO21+BO22+BO23+BO24+BO24+BO25+BO26+BO27+BO28+BO29+BO30+BO31+BO32+BO33+BO34</f>
        <v>0</v>
      </c>
      <c r="BP20" s="80" t="n">
        <f aca="false">BP21+BP22+BP23+BP24+BP24+BP25+BP26+BP27+BP28+BP29+BP30+BP31+BP32+BP33+BP34</f>
        <v>1.26</v>
      </c>
      <c r="BQ20" s="80" t="n">
        <f aca="false">BQ21+BQ22+BQ23+BQ24+BQ24+BQ25+BQ26+BQ27+BQ28+BQ29+BQ30+BQ31+BQ32+BQ33+BQ34</f>
        <v>0</v>
      </c>
      <c r="BR20" s="80" t="n">
        <f aca="false">BR21+BR22+BR23+BR24+BR24+BR25+BR26+BR27+BR28+BR29+BR30+BR31+BR32+BR33+BR34</f>
        <v>0</v>
      </c>
      <c r="BS20" s="80" t="n">
        <f aca="false">BS21+BS22+BS23+BS24+BS24+BS25+BS26+BS27+BS28+BS29+BS30+BS31+BS32+BS33+BS34</f>
        <v>0</v>
      </c>
      <c r="BT20" s="80" t="n">
        <f aca="false">BT21+BT22+BT23+BT24+BT24+BT25+BT26+BT27+BT28+BT29+BT30+BT31+BT32+BT33+BT34</f>
        <v>1.142</v>
      </c>
      <c r="BU20" s="80" t="n">
        <f aca="false">BU21+BU22+BU23+BU24+BU24+BU25+BU26+BU27+BU28+BU29+BU30+BU31+BU32+BU33+BU34</f>
        <v>0</v>
      </c>
      <c r="BV20" s="80" t="n">
        <f aca="false">BV21+BV22+BV23+BV24+BV24+BV25+BV26+BV27+BV28+BV29+BV30+BV31+BV32+BV33+BV34</f>
        <v>0</v>
      </c>
      <c r="BW20" s="72"/>
      <c r="BX20" s="72"/>
      <c r="BY20" s="72"/>
      <c r="BZ20" s="72"/>
      <c r="CA20" s="72"/>
      <c r="CB20" s="72"/>
      <c r="CC20" s="72"/>
      <c r="CD20" s="72"/>
      <c r="CE20" s="7"/>
      <c r="CF20" s="7"/>
      <c r="CG20" s="7"/>
    </row>
    <row r="21" s="7" customFormat="true" ht="64.5" hidden="false" customHeight="true" outlineLevel="0" collapsed="false">
      <c r="A21" s="83" t="s">
        <v>120</v>
      </c>
      <c r="B21" s="84" t="s">
        <v>121</v>
      </c>
      <c r="C21" s="85" t="s">
        <v>122</v>
      </c>
      <c r="D21" s="73" t="s">
        <v>123</v>
      </c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86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4" t="n">
        <v>0</v>
      </c>
      <c r="AO21" s="74" t="n">
        <v>0</v>
      </c>
      <c r="AP21" s="74" t="n">
        <v>0</v>
      </c>
      <c r="AQ21" s="74" t="n">
        <v>0</v>
      </c>
      <c r="AR21" s="74" t="n">
        <v>0</v>
      </c>
      <c r="AS21" s="74" t="n">
        <v>0</v>
      </c>
      <c r="AT21" s="74" t="n">
        <v>0</v>
      </c>
      <c r="AU21" s="74"/>
      <c r="AV21" s="74"/>
      <c r="AW21" s="74"/>
      <c r="AX21" s="74"/>
      <c r="AY21" s="74"/>
      <c r="AZ21" s="74"/>
      <c r="BA21" s="76"/>
      <c r="BB21" s="73"/>
      <c r="BC21" s="72"/>
      <c r="BD21" s="72"/>
      <c r="BE21" s="72"/>
      <c r="BF21" s="73"/>
      <c r="BG21" s="72"/>
      <c r="BH21" s="72"/>
      <c r="BI21" s="73"/>
      <c r="BJ21" s="72"/>
      <c r="BK21" s="73"/>
      <c r="BL21" s="73"/>
      <c r="BM21" s="74"/>
      <c r="BN21" s="72"/>
      <c r="BO21" s="72"/>
      <c r="BP21" s="75"/>
      <c r="BQ21" s="72"/>
      <c r="BR21" s="74"/>
      <c r="BS21" s="72"/>
      <c r="BT21" s="74"/>
      <c r="BU21" s="72"/>
      <c r="BV21" s="72"/>
      <c r="BW21" s="72"/>
      <c r="BX21" s="72"/>
      <c r="BY21" s="72"/>
      <c r="BZ21" s="72"/>
      <c r="CA21" s="72"/>
      <c r="CB21" s="72"/>
      <c r="CC21" s="72"/>
      <c r="CD21" s="72"/>
    </row>
    <row r="22" s="87" customFormat="true" ht="48.6" hidden="false" customHeight="true" outlineLevel="0" collapsed="false">
      <c r="A22" s="83" t="s">
        <v>124</v>
      </c>
      <c r="B22" s="84" t="s">
        <v>125</v>
      </c>
      <c r="C22" s="85" t="s">
        <v>126</v>
      </c>
      <c r="D22" s="73" t="s">
        <v>123</v>
      </c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86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4" t="n">
        <f aca="false">AU22+BB22+BI22</f>
        <v>2</v>
      </c>
      <c r="AO22" s="74" t="n">
        <f aca="false">AV22</f>
        <v>0</v>
      </c>
      <c r="AP22" s="74" t="n">
        <f aca="false">AW22+BD22+BK22</f>
        <v>0</v>
      </c>
      <c r="AQ22" s="74" t="n">
        <f aca="false">AX22</f>
        <v>0</v>
      </c>
      <c r="AR22" s="74" t="n">
        <f aca="false">AY22+BF22+BM22</f>
        <v>1.597</v>
      </c>
      <c r="AS22" s="74"/>
      <c r="AT22" s="74"/>
      <c r="AU22" s="74" t="n">
        <v>2</v>
      </c>
      <c r="AV22" s="74"/>
      <c r="AW22" s="74"/>
      <c r="AX22" s="74"/>
      <c r="AY22" s="74" t="n">
        <v>1.597</v>
      </c>
      <c r="AZ22" s="74"/>
      <c r="BA22" s="76"/>
      <c r="BB22" s="72"/>
      <c r="BC22" s="72"/>
      <c r="BD22" s="72"/>
      <c r="BE22" s="72"/>
      <c r="BF22" s="72"/>
      <c r="BG22" s="72"/>
      <c r="BH22" s="72"/>
      <c r="BI22" s="73"/>
      <c r="BJ22" s="73"/>
      <c r="BK22" s="73"/>
      <c r="BL22" s="73"/>
      <c r="BM22" s="74"/>
      <c r="BN22" s="72"/>
      <c r="BO22" s="72"/>
      <c r="BP22" s="75"/>
      <c r="BQ22" s="72"/>
      <c r="BR22" s="74"/>
      <c r="BS22" s="72"/>
      <c r="BT22" s="74"/>
      <c r="BU22" s="72"/>
      <c r="BV22" s="72"/>
      <c r="BW22" s="72"/>
      <c r="BX22" s="72"/>
      <c r="BY22" s="72"/>
      <c r="BZ22" s="72"/>
      <c r="CA22" s="72"/>
      <c r="CB22" s="72"/>
      <c r="CC22" s="72"/>
      <c r="CD22" s="72"/>
    </row>
    <row r="23" s="87" customFormat="true" ht="48.6" hidden="false" customHeight="true" outlineLevel="0" collapsed="false">
      <c r="A23" s="83" t="s">
        <v>118</v>
      </c>
      <c r="B23" s="84" t="s">
        <v>127</v>
      </c>
      <c r="C23" s="85" t="s">
        <v>128</v>
      </c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86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4" t="n">
        <f aca="false">AU23+BB23+BI23</f>
        <v>0</v>
      </c>
      <c r="AO23" s="74" t="n">
        <f aca="false">AV23</f>
        <v>0</v>
      </c>
      <c r="AP23" s="74" t="n">
        <f aca="false">AW23+BD23+BK23</f>
        <v>0</v>
      </c>
      <c r="AQ23" s="74" t="n">
        <f aca="false">AX23</f>
        <v>0</v>
      </c>
      <c r="AR23" s="74" t="n">
        <f aca="false">AY23+BF23+BM23</f>
        <v>1.4</v>
      </c>
      <c r="AS23" s="74"/>
      <c r="AT23" s="74"/>
      <c r="AU23" s="74"/>
      <c r="AV23" s="74"/>
      <c r="AW23" s="74"/>
      <c r="AX23" s="74"/>
      <c r="AY23" s="74" t="n">
        <v>1.4</v>
      </c>
      <c r="AZ23" s="74"/>
      <c r="BA23" s="76"/>
      <c r="BB23" s="72"/>
      <c r="BC23" s="72"/>
      <c r="BD23" s="72"/>
      <c r="BE23" s="72"/>
      <c r="BF23" s="72"/>
      <c r="BG23" s="72"/>
      <c r="BH23" s="72"/>
      <c r="BI23" s="73"/>
      <c r="BJ23" s="73"/>
      <c r="BK23" s="73"/>
      <c r="BL23" s="73"/>
      <c r="BM23" s="74"/>
      <c r="BN23" s="72"/>
      <c r="BO23" s="72"/>
      <c r="BP23" s="75"/>
      <c r="BQ23" s="72"/>
      <c r="BR23" s="74"/>
      <c r="BS23" s="72"/>
      <c r="BT23" s="74"/>
      <c r="BU23" s="72"/>
      <c r="BV23" s="72"/>
      <c r="BW23" s="72"/>
      <c r="BX23" s="72"/>
      <c r="BY23" s="72"/>
      <c r="BZ23" s="72"/>
      <c r="CA23" s="72"/>
      <c r="CB23" s="72"/>
      <c r="CC23" s="72"/>
      <c r="CD23" s="72"/>
    </row>
    <row r="24" s="87" customFormat="true" ht="48.6" hidden="false" customHeight="true" outlineLevel="0" collapsed="false">
      <c r="A24" s="83" t="s">
        <v>129</v>
      </c>
      <c r="B24" s="84" t="s">
        <v>130</v>
      </c>
      <c r="C24" s="85" t="s">
        <v>123</v>
      </c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86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4" t="n">
        <f aca="false">AU24+BB24+BI24</f>
        <v>1</v>
      </c>
      <c r="AO24" s="74" t="n">
        <f aca="false">AV24</f>
        <v>0</v>
      </c>
      <c r="AP24" s="74" t="n">
        <f aca="false">AW24+BD24+BK24</f>
        <v>0</v>
      </c>
      <c r="AQ24" s="74" t="n">
        <f aca="false">AX24</f>
        <v>0</v>
      </c>
      <c r="AR24" s="74" t="n">
        <f aca="false">AY24+BF24+BM24</f>
        <v>0.337</v>
      </c>
      <c r="AS24" s="74"/>
      <c r="AT24" s="74"/>
      <c r="AU24" s="74"/>
      <c r="AV24" s="74"/>
      <c r="AW24" s="74"/>
      <c r="AX24" s="74"/>
      <c r="AY24" s="74"/>
      <c r="AZ24" s="74"/>
      <c r="BA24" s="74"/>
      <c r="BB24" s="74" t="n">
        <v>1</v>
      </c>
      <c r="BC24" s="74"/>
      <c r="BD24" s="74"/>
      <c r="BE24" s="74"/>
      <c r="BF24" s="74" t="n">
        <v>0.337</v>
      </c>
      <c r="BG24" s="74"/>
      <c r="BH24" s="74"/>
      <c r="BI24" s="74"/>
      <c r="BJ24" s="73"/>
      <c r="BK24" s="73"/>
      <c r="BL24" s="73"/>
      <c r="BM24" s="74"/>
      <c r="BN24" s="72"/>
      <c r="BO24" s="72"/>
      <c r="BP24" s="88"/>
      <c r="BQ24" s="72"/>
      <c r="BR24" s="74"/>
      <c r="BS24" s="72"/>
      <c r="BT24" s="74"/>
      <c r="BU24" s="72"/>
      <c r="BV24" s="72"/>
      <c r="BW24" s="72"/>
      <c r="BX24" s="72"/>
      <c r="BY24" s="72"/>
      <c r="BZ24" s="72"/>
      <c r="CA24" s="72"/>
      <c r="CB24" s="72"/>
      <c r="CC24" s="72"/>
      <c r="CD24" s="72"/>
    </row>
    <row r="25" s="7" customFormat="true" ht="48.6" hidden="false" customHeight="true" outlineLevel="0" collapsed="false">
      <c r="A25" s="83" t="s">
        <v>131</v>
      </c>
      <c r="B25" s="84" t="s">
        <v>132</v>
      </c>
      <c r="C25" s="85" t="s">
        <v>123</v>
      </c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86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4" t="n">
        <f aca="false">AU25+BB25+BI25</f>
        <v>0</v>
      </c>
      <c r="AO25" s="74" t="n">
        <f aca="false">AV25</f>
        <v>0</v>
      </c>
      <c r="AP25" s="74" t="n">
        <f aca="false">AW25+BD25+BK25</f>
        <v>0</v>
      </c>
      <c r="AQ25" s="74" t="n">
        <f aca="false">AX25</f>
        <v>0</v>
      </c>
      <c r="AR25" s="74" t="n">
        <f aca="false">AY25+BF25+BM25</f>
        <v>0</v>
      </c>
      <c r="AS25" s="74"/>
      <c r="AT25" s="74"/>
      <c r="AU25" s="74"/>
      <c r="AV25" s="74"/>
      <c r="AW25" s="74"/>
      <c r="AX25" s="74"/>
      <c r="AY25" s="74"/>
      <c r="AZ25" s="74"/>
      <c r="BA25" s="76"/>
      <c r="BB25" s="72"/>
      <c r="BC25" s="72"/>
      <c r="BD25" s="72"/>
      <c r="BE25" s="72"/>
      <c r="BF25" s="72"/>
      <c r="BG25" s="72"/>
      <c r="BH25" s="72"/>
      <c r="BI25" s="73"/>
      <c r="BJ25" s="73"/>
      <c r="BK25" s="73"/>
      <c r="BL25" s="73"/>
      <c r="BM25" s="74"/>
      <c r="BN25" s="72"/>
      <c r="BO25" s="72"/>
      <c r="BP25" s="88" t="n">
        <v>1.26</v>
      </c>
      <c r="BQ25" s="73"/>
      <c r="BR25" s="74"/>
      <c r="BS25" s="73"/>
      <c r="BT25" s="74" t="n">
        <v>1.142</v>
      </c>
      <c r="BU25" s="73"/>
      <c r="BV25" s="73"/>
      <c r="BW25" s="72"/>
      <c r="BX25" s="72"/>
      <c r="BY25" s="72"/>
      <c r="BZ25" s="72"/>
      <c r="CA25" s="72"/>
      <c r="CB25" s="72"/>
      <c r="CC25" s="72"/>
      <c r="CD25" s="72"/>
    </row>
    <row r="26" s="87" customFormat="true" ht="48.6" hidden="false" customHeight="true" outlineLevel="0" collapsed="false">
      <c r="A26" s="83" t="s">
        <v>133</v>
      </c>
      <c r="B26" s="84" t="s">
        <v>134</v>
      </c>
      <c r="C26" s="85" t="s">
        <v>123</v>
      </c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86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4" t="n">
        <f aca="false">AU26+BB26+BI26</f>
        <v>0</v>
      </c>
      <c r="AO26" s="74" t="n">
        <f aca="false">AV26</f>
        <v>0</v>
      </c>
      <c r="AP26" s="74" t="n">
        <f aca="false">AW26+BD26+BK26</f>
        <v>0</v>
      </c>
      <c r="AQ26" s="74" t="n">
        <f aca="false">AX26</f>
        <v>0</v>
      </c>
      <c r="AR26" s="74" t="n">
        <f aca="false">AY26+BF26+BM26</f>
        <v>0.216</v>
      </c>
      <c r="AS26" s="74"/>
      <c r="AT26" s="74"/>
      <c r="AU26" s="74"/>
      <c r="AV26" s="74"/>
      <c r="AW26" s="74"/>
      <c r="AX26" s="74"/>
      <c r="AY26" s="74" t="n">
        <v>0.216</v>
      </c>
      <c r="AZ26" s="74"/>
      <c r="BA26" s="76"/>
      <c r="BB26" s="72"/>
      <c r="BC26" s="72"/>
      <c r="BD26" s="72"/>
      <c r="BE26" s="72"/>
      <c r="BF26" s="72"/>
      <c r="BG26" s="72"/>
      <c r="BH26" s="72"/>
      <c r="BI26" s="73"/>
      <c r="BJ26" s="73"/>
      <c r="BK26" s="73"/>
      <c r="BL26" s="73"/>
      <c r="BM26" s="74"/>
      <c r="BN26" s="72"/>
      <c r="BO26" s="72"/>
      <c r="BP26" s="75"/>
      <c r="BQ26" s="72"/>
      <c r="BR26" s="74"/>
      <c r="BS26" s="72"/>
      <c r="BT26" s="74"/>
      <c r="BU26" s="72"/>
      <c r="BV26" s="72"/>
      <c r="BW26" s="72"/>
      <c r="BX26" s="72"/>
      <c r="BY26" s="72"/>
      <c r="BZ26" s="72"/>
      <c r="CA26" s="72"/>
      <c r="CB26" s="72"/>
      <c r="CC26" s="72"/>
      <c r="CD26" s="72"/>
    </row>
    <row r="27" s="87" customFormat="true" ht="48.6" hidden="false" customHeight="true" outlineLevel="0" collapsed="false">
      <c r="A27" s="83" t="s">
        <v>135</v>
      </c>
      <c r="B27" s="84" t="s">
        <v>136</v>
      </c>
      <c r="C27" s="85" t="s">
        <v>123</v>
      </c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86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4" t="n">
        <f aca="false">AU27+BB27+BI27</f>
        <v>0</v>
      </c>
      <c r="AO27" s="74" t="n">
        <f aca="false">AV27</f>
        <v>0</v>
      </c>
      <c r="AP27" s="74" t="n">
        <f aca="false">AW27+BD27+BK27</f>
        <v>0</v>
      </c>
      <c r="AQ27" s="74" t="n">
        <f aca="false">AX27</f>
        <v>0</v>
      </c>
      <c r="AR27" s="74" t="n">
        <f aca="false">AY27+BF27+BM27</f>
        <v>0.362</v>
      </c>
      <c r="AS27" s="74"/>
      <c r="AT27" s="74"/>
      <c r="AU27" s="74"/>
      <c r="AV27" s="74"/>
      <c r="AW27" s="74"/>
      <c r="AX27" s="74"/>
      <c r="AY27" s="74"/>
      <c r="AZ27" s="74"/>
      <c r="BA27" s="76"/>
      <c r="BB27" s="72"/>
      <c r="BC27" s="72"/>
      <c r="BD27" s="72"/>
      <c r="BE27" s="72"/>
      <c r="BF27" s="72"/>
      <c r="BG27" s="72"/>
      <c r="BH27" s="72"/>
      <c r="BI27" s="73"/>
      <c r="BJ27" s="73"/>
      <c r="BK27" s="73"/>
      <c r="BL27" s="73"/>
      <c r="BM27" s="74" t="n">
        <v>0.362</v>
      </c>
      <c r="BN27" s="72"/>
      <c r="BO27" s="72"/>
      <c r="BP27" s="75"/>
      <c r="BQ27" s="72"/>
      <c r="BR27" s="74"/>
      <c r="BS27" s="72"/>
      <c r="BT27" s="74"/>
      <c r="BU27" s="72"/>
      <c r="BV27" s="72"/>
      <c r="BW27" s="72"/>
      <c r="BX27" s="72"/>
      <c r="BY27" s="72"/>
      <c r="BZ27" s="72"/>
      <c r="CA27" s="72"/>
      <c r="CB27" s="72"/>
      <c r="CC27" s="72"/>
      <c r="CD27" s="72"/>
    </row>
    <row r="28" s="87" customFormat="true" ht="48.6" hidden="false" customHeight="true" outlineLevel="0" collapsed="false">
      <c r="A28" s="83" t="s">
        <v>137</v>
      </c>
      <c r="B28" s="84" t="s">
        <v>138</v>
      </c>
      <c r="C28" s="85" t="s">
        <v>123</v>
      </c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86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4" t="n">
        <f aca="false">AU28+BB28+BI28</f>
        <v>1.26</v>
      </c>
      <c r="AO28" s="74" t="n">
        <f aca="false">AV28</f>
        <v>0</v>
      </c>
      <c r="AP28" s="74" t="n">
        <f aca="false">AW28+BD28+BK28</f>
        <v>0</v>
      </c>
      <c r="AQ28" s="74" t="n">
        <f aca="false">AX28</f>
        <v>0</v>
      </c>
      <c r="AR28" s="74" t="n">
        <f aca="false">AY28+BF28+BM28</f>
        <v>0.6</v>
      </c>
      <c r="AS28" s="74"/>
      <c r="AT28" s="74"/>
      <c r="AU28" s="74"/>
      <c r="AV28" s="74"/>
      <c r="AW28" s="74"/>
      <c r="AX28" s="74"/>
      <c r="AY28" s="74"/>
      <c r="AZ28" s="74"/>
      <c r="BA28" s="76"/>
      <c r="BB28" s="72"/>
      <c r="BC28" s="72"/>
      <c r="BD28" s="72"/>
      <c r="BE28" s="72"/>
      <c r="BF28" s="72"/>
      <c r="BG28" s="72"/>
      <c r="BH28" s="72"/>
      <c r="BI28" s="73" t="n">
        <v>1.26</v>
      </c>
      <c r="BJ28" s="73"/>
      <c r="BK28" s="73"/>
      <c r="BL28" s="73"/>
      <c r="BM28" s="74" t="n">
        <v>0.6</v>
      </c>
      <c r="BN28" s="72"/>
      <c r="BO28" s="72"/>
      <c r="BP28" s="75"/>
      <c r="BQ28" s="72"/>
      <c r="BR28" s="74"/>
      <c r="BS28" s="72"/>
      <c r="BT28" s="74"/>
      <c r="BU28" s="72"/>
      <c r="BV28" s="72"/>
      <c r="BW28" s="72"/>
      <c r="BX28" s="72"/>
      <c r="BY28" s="72"/>
      <c r="BZ28" s="72"/>
      <c r="CA28" s="72"/>
      <c r="CB28" s="72"/>
      <c r="CC28" s="72"/>
      <c r="CD28" s="72"/>
    </row>
    <row r="29" s="87" customFormat="true" ht="48.6" hidden="false" customHeight="true" outlineLevel="0" collapsed="false">
      <c r="A29" s="83" t="s">
        <v>139</v>
      </c>
      <c r="B29" s="84" t="s">
        <v>140</v>
      </c>
      <c r="C29" s="85" t="s">
        <v>123</v>
      </c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86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4" t="n">
        <f aca="false">AU29+BB29+BI29</f>
        <v>0</v>
      </c>
      <c r="AO29" s="74" t="n">
        <f aca="false">AV29</f>
        <v>0</v>
      </c>
      <c r="AP29" s="74" t="n">
        <f aca="false">AW29+BD29+BK29</f>
        <v>0</v>
      </c>
      <c r="AQ29" s="74" t="n">
        <f aca="false">AX29</f>
        <v>0</v>
      </c>
      <c r="AR29" s="74" t="n">
        <f aca="false">AY29+BF29+BM29</f>
        <v>0</v>
      </c>
      <c r="AS29" s="74"/>
      <c r="AT29" s="74"/>
      <c r="AU29" s="74"/>
      <c r="AV29" s="74"/>
      <c r="AW29" s="74"/>
      <c r="AX29" s="74"/>
      <c r="AY29" s="74"/>
      <c r="AZ29" s="74"/>
      <c r="BA29" s="76"/>
      <c r="BB29" s="72"/>
      <c r="BC29" s="72"/>
      <c r="BD29" s="72"/>
      <c r="BE29" s="72"/>
      <c r="BF29" s="72"/>
      <c r="BG29" s="72"/>
      <c r="BH29" s="72"/>
      <c r="BI29" s="73"/>
      <c r="BJ29" s="73"/>
      <c r="BK29" s="73"/>
      <c r="BL29" s="73"/>
      <c r="BM29" s="74"/>
      <c r="BN29" s="72"/>
      <c r="BO29" s="72"/>
      <c r="BP29" s="75"/>
      <c r="BQ29" s="72"/>
      <c r="BR29" s="74"/>
      <c r="BS29" s="72"/>
      <c r="BT29" s="74"/>
      <c r="BU29" s="72"/>
      <c r="BV29" s="72"/>
      <c r="BW29" s="72"/>
      <c r="BX29" s="72"/>
      <c r="BY29" s="72"/>
      <c r="BZ29" s="72"/>
      <c r="CA29" s="72"/>
      <c r="CB29" s="72"/>
      <c r="CC29" s="72"/>
      <c r="CD29" s="72"/>
    </row>
    <row r="30" s="87" customFormat="true" ht="48.6" hidden="false" customHeight="true" outlineLevel="0" collapsed="false">
      <c r="A30" s="83" t="s">
        <v>141</v>
      </c>
      <c r="B30" s="84" t="s">
        <v>142</v>
      </c>
      <c r="C30" s="85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86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4" t="n">
        <f aca="false">AU30+BB30+BI30</f>
        <v>0.63</v>
      </c>
      <c r="AO30" s="74"/>
      <c r="AP30" s="74" t="n">
        <f aca="false">AW30+BD30+BK30</f>
        <v>0</v>
      </c>
      <c r="AQ30" s="74"/>
      <c r="AR30" s="74" t="n">
        <f aca="false">AY30+BF30+BM30</f>
        <v>0.791</v>
      </c>
      <c r="AS30" s="74"/>
      <c r="AT30" s="74"/>
      <c r="AU30" s="74"/>
      <c r="AV30" s="74"/>
      <c r="AW30" s="74"/>
      <c r="AX30" s="74"/>
      <c r="AY30" s="74"/>
      <c r="AZ30" s="74"/>
      <c r="BA30" s="76"/>
      <c r="BB30" s="73" t="n">
        <v>0.63</v>
      </c>
      <c r="BC30" s="72"/>
      <c r="BD30" s="72"/>
      <c r="BE30" s="72"/>
      <c r="BF30" s="73" t="n">
        <v>0.791</v>
      </c>
      <c r="BG30" s="72"/>
      <c r="BH30" s="72"/>
      <c r="BI30" s="73"/>
      <c r="BJ30" s="73"/>
      <c r="BK30" s="73"/>
      <c r="BL30" s="73"/>
      <c r="BM30" s="74"/>
      <c r="BN30" s="72"/>
      <c r="BO30" s="72"/>
      <c r="BP30" s="75"/>
      <c r="BQ30" s="72"/>
      <c r="BR30" s="74"/>
      <c r="BS30" s="72"/>
      <c r="BT30" s="74"/>
      <c r="BU30" s="72"/>
      <c r="BV30" s="72"/>
      <c r="BW30" s="72"/>
      <c r="BX30" s="72"/>
      <c r="BY30" s="72"/>
      <c r="BZ30" s="72"/>
      <c r="CA30" s="72"/>
      <c r="CB30" s="72"/>
      <c r="CC30" s="72"/>
      <c r="CD30" s="72"/>
    </row>
    <row r="31" s="87" customFormat="true" ht="48.6" hidden="false" customHeight="true" outlineLevel="0" collapsed="false">
      <c r="A31" s="83" t="s">
        <v>143</v>
      </c>
      <c r="B31" s="84" t="s">
        <v>144</v>
      </c>
      <c r="C31" s="85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86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4" t="n">
        <f aca="false">AU31+BB31+BI31</f>
        <v>0</v>
      </c>
      <c r="AO31" s="74"/>
      <c r="AP31" s="74" t="n">
        <f aca="false">AW31+BD31+BK31</f>
        <v>0</v>
      </c>
      <c r="AQ31" s="74"/>
      <c r="AR31" s="74" t="n">
        <f aca="false">AY31+BF31+BM31</f>
        <v>0</v>
      </c>
      <c r="AS31" s="74"/>
      <c r="AT31" s="74"/>
      <c r="AU31" s="74"/>
      <c r="AV31" s="74"/>
      <c r="AW31" s="74"/>
      <c r="AX31" s="74"/>
      <c r="AY31" s="74"/>
      <c r="AZ31" s="74"/>
      <c r="BA31" s="76"/>
      <c r="BB31" s="72"/>
      <c r="BC31" s="72"/>
      <c r="BD31" s="72"/>
      <c r="BE31" s="72"/>
      <c r="BF31" s="72"/>
      <c r="BG31" s="72"/>
      <c r="BH31" s="72"/>
      <c r="BI31" s="73"/>
      <c r="BJ31" s="73"/>
      <c r="BK31" s="73"/>
      <c r="BL31" s="73"/>
      <c r="BM31" s="74"/>
      <c r="BN31" s="72"/>
      <c r="BO31" s="72"/>
      <c r="BP31" s="75"/>
      <c r="BQ31" s="72"/>
      <c r="BR31" s="74"/>
      <c r="BS31" s="72"/>
      <c r="BT31" s="74"/>
      <c r="BU31" s="72"/>
      <c r="BV31" s="72"/>
      <c r="BW31" s="72"/>
      <c r="BX31" s="72"/>
      <c r="BY31" s="72"/>
      <c r="BZ31" s="72"/>
      <c r="CA31" s="72"/>
      <c r="CB31" s="72"/>
      <c r="CC31" s="72"/>
      <c r="CD31" s="72"/>
    </row>
    <row r="32" s="87" customFormat="true" ht="48.6" hidden="false" customHeight="true" outlineLevel="0" collapsed="false">
      <c r="A32" s="83" t="s">
        <v>145</v>
      </c>
      <c r="B32" s="84" t="s">
        <v>146</v>
      </c>
      <c r="C32" s="85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86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4" t="n">
        <f aca="false">AU32+BB32+BI32</f>
        <v>0</v>
      </c>
      <c r="AO32" s="74"/>
      <c r="AP32" s="74" t="n">
        <f aca="false">AW32+BD32+BK32</f>
        <v>0</v>
      </c>
      <c r="AQ32" s="74"/>
      <c r="AR32" s="74" t="n">
        <f aca="false">AY32+BF32+BM32</f>
        <v>0</v>
      </c>
      <c r="AS32" s="74"/>
      <c r="AT32" s="74"/>
      <c r="AU32" s="74"/>
      <c r="AV32" s="74"/>
      <c r="AW32" s="74"/>
      <c r="AX32" s="74"/>
      <c r="AY32" s="74"/>
      <c r="AZ32" s="74"/>
      <c r="BA32" s="76"/>
      <c r="BB32" s="72"/>
      <c r="BC32" s="72"/>
      <c r="BD32" s="72"/>
      <c r="BE32" s="72"/>
      <c r="BF32" s="72"/>
      <c r="BG32" s="72"/>
      <c r="BH32" s="72"/>
      <c r="BI32" s="73"/>
      <c r="BJ32" s="73"/>
      <c r="BK32" s="73"/>
      <c r="BL32" s="73"/>
      <c r="BM32" s="74"/>
      <c r="BN32" s="72"/>
      <c r="BO32" s="72"/>
      <c r="BP32" s="75"/>
      <c r="BQ32" s="72"/>
      <c r="BR32" s="74"/>
      <c r="BS32" s="72"/>
      <c r="BT32" s="74"/>
      <c r="BU32" s="72"/>
      <c r="BV32" s="72"/>
      <c r="BW32" s="72"/>
      <c r="BX32" s="72"/>
      <c r="BY32" s="72"/>
      <c r="BZ32" s="72"/>
      <c r="CA32" s="72"/>
      <c r="CB32" s="72"/>
      <c r="CC32" s="72"/>
      <c r="CD32" s="72"/>
    </row>
    <row r="33" s="87" customFormat="true" ht="48.6" hidden="false" customHeight="true" outlineLevel="0" collapsed="false">
      <c r="A33" s="83" t="s">
        <v>147</v>
      </c>
      <c r="B33" s="84" t="s">
        <v>148</v>
      </c>
      <c r="C33" s="85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86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4" t="n">
        <f aca="false">AU33+BB33+BI33</f>
        <v>0</v>
      </c>
      <c r="AO33" s="74"/>
      <c r="AP33" s="74" t="n">
        <f aca="false">AW33+BD33+BK33</f>
        <v>0</v>
      </c>
      <c r="AQ33" s="74"/>
      <c r="AR33" s="74" t="n">
        <f aca="false">AY33+BF33+BM33</f>
        <v>0</v>
      </c>
      <c r="AS33" s="74"/>
      <c r="AT33" s="74"/>
      <c r="AU33" s="74"/>
      <c r="AV33" s="74"/>
      <c r="AW33" s="74"/>
      <c r="AX33" s="74"/>
      <c r="AY33" s="74"/>
      <c r="AZ33" s="74"/>
      <c r="BA33" s="76"/>
      <c r="BB33" s="72"/>
      <c r="BC33" s="72"/>
      <c r="BD33" s="72"/>
      <c r="BE33" s="72"/>
      <c r="BF33" s="72"/>
      <c r="BG33" s="72"/>
      <c r="BH33" s="72"/>
      <c r="BI33" s="73"/>
      <c r="BJ33" s="73"/>
      <c r="BK33" s="73"/>
      <c r="BL33" s="73"/>
      <c r="BM33" s="74"/>
      <c r="BN33" s="72"/>
      <c r="BO33" s="72"/>
      <c r="BP33" s="75"/>
      <c r="BQ33" s="72"/>
      <c r="BR33" s="74"/>
      <c r="BS33" s="72"/>
      <c r="BT33" s="74"/>
      <c r="BU33" s="72"/>
      <c r="BV33" s="72"/>
      <c r="BW33" s="72"/>
      <c r="BX33" s="72"/>
      <c r="BY33" s="72"/>
      <c r="BZ33" s="72"/>
      <c r="CA33" s="72"/>
      <c r="CB33" s="72"/>
      <c r="CC33" s="72"/>
      <c r="CD33" s="72"/>
    </row>
    <row r="34" s="87" customFormat="true" ht="48.6" hidden="false" customHeight="true" outlineLevel="0" collapsed="false">
      <c r="A34" s="83" t="s">
        <v>149</v>
      </c>
      <c r="B34" s="84" t="s">
        <v>150</v>
      </c>
      <c r="C34" s="85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86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4" t="n">
        <f aca="false">AU34+BB34+BI34</f>
        <v>0</v>
      </c>
      <c r="AO34" s="74"/>
      <c r="AP34" s="74" t="n">
        <f aca="false">AW34+BD34+BK34</f>
        <v>0</v>
      </c>
      <c r="AQ34" s="74"/>
      <c r="AR34" s="74" t="n">
        <f aca="false">AY34+BF34+BM34</f>
        <v>0</v>
      </c>
      <c r="AS34" s="74"/>
      <c r="AT34" s="74"/>
      <c r="AU34" s="74"/>
      <c r="AV34" s="74"/>
      <c r="AW34" s="74"/>
      <c r="AX34" s="74"/>
      <c r="AY34" s="74"/>
      <c r="AZ34" s="74"/>
      <c r="BA34" s="76"/>
      <c r="BB34" s="72"/>
      <c r="BC34" s="72"/>
      <c r="BD34" s="72"/>
      <c r="BE34" s="72"/>
      <c r="BF34" s="72"/>
      <c r="BG34" s="72"/>
      <c r="BH34" s="72"/>
      <c r="BI34" s="73"/>
      <c r="BJ34" s="73"/>
      <c r="BK34" s="73"/>
      <c r="BL34" s="73"/>
      <c r="BM34" s="74"/>
      <c r="BN34" s="72"/>
      <c r="BO34" s="72"/>
      <c r="BP34" s="75"/>
      <c r="BQ34" s="72"/>
      <c r="BR34" s="74"/>
      <c r="BS34" s="72"/>
      <c r="BT34" s="74"/>
      <c r="BU34" s="72"/>
      <c r="BV34" s="72"/>
      <c r="BW34" s="72"/>
      <c r="BX34" s="72"/>
      <c r="BY34" s="72"/>
      <c r="BZ34" s="72"/>
      <c r="CA34" s="72"/>
      <c r="CB34" s="72"/>
      <c r="CC34" s="72"/>
      <c r="CD34" s="72"/>
    </row>
    <row r="35" s="13" customFormat="true" ht="49.15" hidden="false" customHeight="true" outlineLevel="0" collapsed="false">
      <c r="A35" s="89" t="s">
        <v>151</v>
      </c>
      <c r="B35" s="78" t="s">
        <v>152</v>
      </c>
      <c r="C35" s="85"/>
      <c r="D35" s="73" t="s">
        <v>123</v>
      </c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86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80" t="n">
        <f aca="false">AN36</f>
        <v>0</v>
      </c>
      <c r="AO35" s="80" t="n">
        <f aca="false">AO36</f>
        <v>0</v>
      </c>
      <c r="AP35" s="80" t="n">
        <f aca="false">AP36</f>
        <v>0</v>
      </c>
      <c r="AQ35" s="80" t="n">
        <f aca="false">AQ36</f>
        <v>0</v>
      </c>
      <c r="AR35" s="80" t="n">
        <f aca="false">AR36</f>
        <v>0</v>
      </c>
      <c r="AS35" s="80" t="n">
        <f aca="false">AS36</f>
        <v>0</v>
      </c>
      <c r="AT35" s="80" t="n">
        <f aca="false">AT36</f>
        <v>0</v>
      </c>
      <c r="AU35" s="80" t="n">
        <f aca="false">AU36</f>
        <v>0</v>
      </c>
      <c r="AV35" s="80" t="n">
        <f aca="false">AV36</f>
        <v>0</v>
      </c>
      <c r="AW35" s="80" t="n">
        <f aca="false">AW36</f>
        <v>0</v>
      </c>
      <c r="AX35" s="80" t="n">
        <f aca="false">AX36</f>
        <v>0</v>
      </c>
      <c r="AY35" s="80" t="n">
        <f aca="false">AY36</f>
        <v>0</v>
      </c>
      <c r="AZ35" s="90"/>
      <c r="BA35" s="90"/>
      <c r="BB35" s="90"/>
      <c r="BC35" s="90"/>
      <c r="BD35" s="90"/>
      <c r="BE35" s="90"/>
      <c r="BF35" s="90"/>
      <c r="BG35" s="90"/>
      <c r="BH35" s="90"/>
      <c r="BI35" s="90" t="n">
        <v>0</v>
      </c>
      <c r="BJ35" s="72"/>
      <c r="BK35" s="73" t="n">
        <v>0</v>
      </c>
      <c r="BL35" s="73"/>
      <c r="BM35" s="74" t="n">
        <v>0</v>
      </c>
      <c r="BN35" s="74" t="n">
        <v>0</v>
      </c>
      <c r="BO35" s="74" t="n">
        <v>0</v>
      </c>
      <c r="BP35" s="74" t="n">
        <v>0</v>
      </c>
      <c r="BQ35" s="74" t="n">
        <v>0</v>
      </c>
      <c r="BR35" s="74" t="n">
        <v>0</v>
      </c>
      <c r="BS35" s="74" t="n">
        <v>0</v>
      </c>
      <c r="BT35" s="74" t="n">
        <v>0</v>
      </c>
      <c r="BU35" s="74" t="n">
        <v>0</v>
      </c>
      <c r="BV35" s="74" t="n">
        <v>0</v>
      </c>
      <c r="BW35" s="74"/>
      <c r="BX35" s="72"/>
      <c r="BY35" s="72"/>
      <c r="BZ35" s="72"/>
      <c r="CA35" s="72"/>
      <c r="CB35" s="72"/>
      <c r="CC35" s="72"/>
      <c r="CD35" s="72"/>
      <c r="CE35" s="7"/>
      <c r="CF35" s="7"/>
      <c r="CG35" s="7"/>
    </row>
    <row r="36" s="7" customFormat="true" ht="30" hidden="false" customHeight="true" outlineLevel="0" collapsed="false">
      <c r="A36" s="91" t="s">
        <v>153</v>
      </c>
      <c r="B36" s="84" t="s">
        <v>154</v>
      </c>
      <c r="C36" s="85" t="s">
        <v>123</v>
      </c>
      <c r="D36" s="73" t="s">
        <v>123</v>
      </c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86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4"/>
      <c r="AQ36" s="73"/>
      <c r="AR36" s="74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2"/>
      <c r="BK36" s="73"/>
      <c r="BL36" s="73"/>
      <c r="BM36" s="74"/>
      <c r="BN36" s="72"/>
      <c r="BO36" s="72"/>
      <c r="BP36" s="75"/>
      <c r="BQ36" s="72"/>
      <c r="BR36" s="74"/>
      <c r="BS36" s="72"/>
      <c r="BT36" s="74"/>
      <c r="BU36" s="72"/>
      <c r="BV36" s="72"/>
      <c r="BW36" s="72"/>
      <c r="BX36" s="72"/>
      <c r="BY36" s="72"/>
      <c r="BZ36" s="72"/>
      <c r="CA36" s="72"/>
      <c r="CB36" s="72"/>
      <c r="CC36" s="72"/>
      <c r="CD36" s="72"/>
    </row>
    <row r="37" s="13" customFormat="true" ht="46.9" hidden="false" customHeight="true" outlineLevel="0" collapsed="false">
      <c r="A37" s="83" t="s">
        <v>155</v>
      </c>
      <c r="B37" s="78" t="s">
        <v>156</v>
      </c>
      <c r="C37" s="85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86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90" t="n">
        <f aca="false">AN38+AN39+AN40+AN41+AN42+AN43</f>
        <v>0</v>
      </c>
      <c r="AO37" s="90" t="n">
        <f aca="false">AO38+AO39+AO40+AO41+AO42+AO43</f>
        <v>0</v>
      </c>
      <c r="AP37" s="80" t="n">
        <f aca="false">AP38+AP39+AP40+AP41+AP42+AP43</f>
        <v>1.93</v>
      </c>
      <c r="AQ37" s="90" t="n">
        <f aca="false">AQ38+AQ39+AQ40+AQ41+AQ42+AQ43</f>
        <v>0</v>
      </c>
      <c r="AR37" s="80" t="n">
        <f aca="false">AR38+AR39+AR40+AR41+AR42+AR43</f>
        <v>0.083</v>
      </c>
      <c r="AS37" s="90" t="n">
        <f aca="false">AS38+AS39+AS40+AS41+AS42+AS43</f>
        <v>0</v>
      </c>
      <c r="AT37" s="90" t="n">
        <f aca="false">AT38+AT39+AT40+AT41+AT42+AT43</f>
        <v>0</v>
      </c>
      <c r="AU37" s="90" t="n">
        <f aca="false">AU38+AU39+AU40+AU41+AU42+AU43</f>
        <v>0</v>
      </c>
      <c r="AV37" s="90" t="n">
        <f aca="false">AV38+AV39+AV40+AV41+AV42+AV43</f>
        <v>0</v>
      </c>
      <c r="AW37" s="90" t="n">
        <f aca="false">AW38+AW39+AW40+AW41+AW42+AW43</f>
        <v>1.473</v>
      </c>
      <c r="AX37" s="90" t="n">
        <f aca="false">AX38+AX39+AX40+AX41+AX42+AX43</f>
        <v>0</v>
      </c>
      <c r="AY37" s="90" t="n">
        <f aca="false">AY38+AY39+AY40+AY41+AY42+AY43</f>
        <v>0</v>
      </c>
      <c r="AZ37" s="90" t="n">
        <f aca="false">AZ38+AZ39+AZ40+AZ41+AZ42+AZ43</f>
        <v>0</v>
      </c>
      <c r="BA37" s="90" t="n">
        <f aca="false">BA38+BA39+BA40+BA41+BA42+BA43</f>
        <v>0</v>
      </c>
      <c r="BB37" s="90" t="n">
        <f aca="false">BB38+BB39+BB40+BB41+BB42+BB43</f>
        <v>0</v>
      </c>
      <c r="BC37" s="90" t="n">
        <f aca="false">BC38+BC39+BC40+BC41+BC42+BC43</f>
        <v>0</v>
      </c>
      <c r="BD37" s="90" t="n">
        <f aca="false">BD38+BD39+BD40+BD41+BD42+BD43</f>
        <v>0.147</v>
      </c>
      <c r="BE37" s="90" t="n">
        <f aca="false">BE38+BE39+BE40+BE41+BE42+BE43</f>
        <v>0</v>
      </c>
      <c r="BF37" s="90" t="n">
        <f aca="false">BF38+BF39+BF40+BF41+BF42+BF43</f>
        <v>0.083</v>
      </c>
      <c r="BG37" s="90" t="n">
        <f aca="false">BG38+BG39+BG40+BG41+BG42+BG43</f>
        <v>0</v>
      </c>
      <c r="BH37" s="90" t="n">
        <f aca="false">BH38+BH39+BH40+BH41+BH42+BH43</f>
        <v>0</v>
      </c>
      <c r="BI37" s="90" t="n">
        <f aca="false">BI38+BI39+BI40+BI41+BI42+BI43</f>
        <v>0</v>
      </c>
      <c r="BJ37" s="90" t="n">
        <f aca="false">BJ38+BJ39+BJ40+BJ41+BJ42+BJ43</f>
        <v>0</v>
      </c>
      <c r="BK37" s="90" t="n">
        <f aca="false">BK38+BK39+BK40+BK41+BK42+BK43</f>
        <v>0.31</v>
      </c>
      <c r="BL37" s="90" t="n">
        <f aca="false">BL38+BL39+BL40+BL41+BL42+BL43</f>
        <v>0</v>
      </c>
      <c r="BM37" s="90" t="n">
        <f aca="false">BM38+BM39+BM40+BM41+BM42+BM43</f>
        <v>0</v>
      </c>
      <c r="BN37" s="90" t="n">
        <f aca="false">BN38+BN39+BN40+BN41+BN42+BN43</f>
        <v>0</v>
      </c>
      <c r="BO37" s="90" t="n">
        <f aca="false">BO38+BO39+BO40+BO41+BO42+BO43</f>
        <v>0</v>
      </c>
      <c r="BP37" s="90" t="n">
        <f aca="false">BP38+BP39+BP40+BP41+BP42+BP43</f>
        <v>0</v>
      </c>
      <c r="BQ37" s="90" t="n">
        <f aca="false">BQ38+BQ39+BQ40+BQ41+BQ42+BQ43</f>
        <v>0</v>
      </c>
      <c r="BR37" s="90" t="n">
        <f aca="false">BR38+BR39+BR40+BR41+BR42+BR43</f>
        <v>0</v>
      </c>
      <c r="BS37" s="90" t="n">
        <f aca="false">BS38+BS39+BS40+BS41+BS42+BS43</f>
        <v>0</v>
      </c>
      <c r="BT37" s="90" t="n">
        <f aca="false">BT38+BT39+BT40+BT41+BT42+BT43</f>
        <v>0</v>
      </c>
      <c r="BU37" s="90" t="n">
        <f aca="false">BU38+BU39+BU40+BU41+BU42+BU43</f>
        <v>0</v>
      </c>
      <c r="BV37" s="90" t="n">
        <f aca="false">BV38+BV39+BV40+BV41+BV42+BV43</f>
        <v>0</v>
      </c>
      <c r="BW37" s="72"/>
      <c r="BX37" s="72"/>
      <c r="BY37" s="72"/>
      <c r="BZ37" s="72"/>
      <c r="CA37" s="72"/>
      <c r="CB37" s="72"/>
      <c r="CC37" s="72"/>
      <c r="CD37" s="72"/>
      <c r="CE37" s="7"/>
      <c r="CF37" s="7"/>
      <c r="CG37" s="7"/>
    </row>
    <row r="38" s="13" customFormat="true" ht="46.9" hidden="false" customHeight="true" outlineLevel="0" collapsed="false">
      <c r="A38" s="83" t="s">
        <v>157</v>
      </c>
      <c r="B38" s="92" t="s">
        <v>158</v>
      </c>
      <c r="C38" s="85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86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 t="n">
        <f aca="false">AU38+BB38+BI38</f>
        <v>0</v>
      </c>
      <c r="AO38" s="73" t="n">
        <f aca="false">AV38</f>
        <v>0</v>
      </c>
      <c r="AP38" s="74" t="n">
        <f aca="false">AW38+BD38+BK38</f>
        <v>1.473</v>
      </c>
      <c r="AQ38" s="73" t="n">
        <f aca="false">AX38</f>
        <v>0</v>
      </c>
      <c r="AR38" s="74" t="n">
        <f aca="false">AY38+BF38+BM38</f>
        <v>0</v>
      </c>
      <c r="AS38" s="73"/>
      <c r="AT38" s="73"/>
      <c r="AU38" s="73"/>
      <c r="AV38" s="73"/>
      <c r="AW38" s="73" t="n">
        <v>1.473</v>
      </c>
      <c r="AX38" s="73"/>
      <c r="AY38" s="73"/>
      <c r="AZ38" s="73"/>
      <c r="BA38" s="72"/>
      <c r="BB38" s="72"/>
      <c r="BC38" s="72"/>
      <c r="BD38" s="72"/>
      <c r="BE38" s="72"/>
      <c r="BF38" s="72"/>
      <c r="BG38" s="72"/>
      <c r="BH38" s="72"/>
      <c r="BI38" s="73"/>
      <c r="BJ38" s="72"/>
      <c r="BK38" s="73"/>
      <c r="BL38" s="73"/>
      <c r="BM38" s="74"/>
      <c r="BN38" s="72"/>
      <c r="BO38" s="72"/>
      <c r="BP38" s="75"/>
      <c r="BQ38" s="72"/>
      <c r="BR38" s="74"/>
      <c r="BS38" s="72"/>
      <c r="BT38" s="76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"/>
      <c r="CF38" s="7"/>
      <c r="CG38" s="7"/>
    </row>
    <row r="39" s="13" customFormat="true" ht="46.9" hidden="false" customHeight="true" outlineLevel="0" collapsed="false">
      <c r="A39" s="83" t="s">
        <v>159</v>
      </c>
      <c r="B39" s="92" t="s">
        <v>160</v>
      </c>
      <c r="C39" s="85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86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 t="n">
        <f aca="false">AU39+BB39+BI39</f>
        <v>0</v>
      </c>
      <c r="AO39" s="73"/>
      <c r="AP39" s="74" t="n">
        <f aca="false">AW39+BD39+BK39</f>
        <v>0.17</v>
      </c>
      <c r="AQ39" s="73"/>
      <c r="AR39" s="74" t="n">
        <f aca="false">AY39+BF39+BM39</f>
        <v>0</v>
      </c>
      <c r="AS39" s="73"/>
      <c r="AT39" s="73"/>
      <c r="AU39" s="73"/>
      <c r="AV39" s="73"/>
      <c r="AW39" s="73"/>
      <c r="AX39" s="73"/>
      <c r="AY39" s="73"/>
      <c r="AZ39" s="73"/>
      <c r="BA39" s="72"/>
      <c r="BB39" s="72"/>
      <c r="BC39" s="72"/>
      <c r="BD39" s="72"/>
      <c r="BE39" s="72"/>
      <c r="BF39" s="72"/>
      <c r="BG39" s="72"/>
      <c r="BH39" s="72"/>
      <c r="BI39" s="73"/>
      <c r="BJ39" s="72"/>
      <c r="BK39" s="73" t="n">
        <v>0.17</v>
      </c>
      <c r="BL39" s="73"/>
      <c r="BM39" s="74"/>
      <c r="BN39" s="72"/>
      <c r="BO39" s="72"/>
      <c r="BP39" s="75"/>
      <c r="BQ39" s="72"/>
      <c r="BR39" s="74"/>
      <c r="BS39" s="72"/>
      <c r="BT39" s="76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"/>
      <c r="CF39" s="7"/>
      <c r="CG39" s="7"/>
    </row>
    <row r="40" s="13" customFormat="true" ht="46.9" hidden="false" customHeight="true" outlineLevel="0" collapsed="false">
      <c r="A40" s="83" t="s">
        <v>161</v>
      </c>
      <c r="B40" s="92" t="s">
        <v>162</v>
      </c>
      <c r="C40" s="85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86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 t="n">
        <f aca="false">AU40+BB40+BI40</f>
        <v>0</v>
      </c>
      <c r="AO40" s="73" t="n">
        <f aca="false">AV40</f>
        <v>0</v>
      </c>
      <c r="AP40" s="74" t="n">
        <f aca="false">AW40+BD40+BK40</f>
        <v>0</v>
      </c>
      <c r="AQ40" s="73" t="n">
        <f aca="false">AX40</f>
        <v>0</v>
      </c>
      <c r="AR40" s="74" t="n">
        <f aca="false">AY40+BF40+BM40</f>
        <v>0</v>
      </c>
      <c r="AS40" s="73"/>
      <c r="AT40" s="73"/>
      <c r="AU40" s="73"/>
      <c r="AV40" s="73"/>
      <c r="AW40" s="73"/>
      <c r="AX40" s="73"/>
      <c r="AY40" s="73"/>
      <c r="AZ40" s="73"/>
      <c r="BA40" s="72"/>
      <c r="BB40" s="72"/>
      <c r="BC40" s="72"/>
      <c r="BD40" s="72"/>
      <c r="BE40" s="72"/>
      <c r="BF40" s="72"/>
      <c r="BG40" s="72"/>
      <c r="BH40" s="72"/>
      <c r="BI40" s="73"/>
      <c r="BJ40" s="72"/>
      <c r="BK40" s="73"/>
      <c r="BL40" s="73"/>
      <c r="BM40" s="74"/>
      <c r="BN40" s="72"/>
      <c r="BO40" s="72"/>
      <c r="BP40" s="75"/>
      <c r="BQ40" s="72"/>
      <c r="BR40" s="74"/>
      <c r="BS40" s="72"/>
      <c r="BT40" s="76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"/>
      <c r="CF40" s="7"/>
      <c r="CG40" s="7"/>
    </row>
    <row r="41" s="13" customFormat="true" ht="46.9" hidden="false" customHeight="true" outlineLevel="0" collapsed="false">
      <c r="A41" s="83" t="s">
        <v>163</v>
      </c>
      <c r="B41" s="92" t="s">
        <v>164</v>
      </c>
      <c r="C41" s="85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86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 t="n">
        <f aca="false">AU41+BB41+BI41</f>
        <v>0</v>
      </c>
      <c r="AO41" s="73"/>
      <c r="AP41" s="74" t="n">
        <f aca="false">AW41+BD41+BK41</f>
        <v>0.147</v>
      </c>
      <c r="AQ41" s="73"/>
      <c r="AR41" s="74" t="n">
        <f aca="false">AY41+BF41+BM41</f>
        <v>0.083</v>
      </c>
      <c r="AS41" s="73"/>
      <c r="AT41" s="73"/>
      <c r="AU41" s="73"/>
      <c r="AV41" s="73"/>
      <c r="AW41" s="73"/>
      <c r="AX41" s="73"/>
      <c r="AY41" s="73"/>
      <c r="AZ41" s="73"/>
      <c r="BA41" s="72"/>
      <c r="BB41" s="72"/>
      <c r="BC41" s="72"/>
      <c r="BD41" s="73" t="n">
        <v>0.147</v>
      </c>
      <c r="BE41" s="72"/>
      <c r="BF41" s="73" t="n">
        <v>0.083</v>
      </c>
      <c r="BG41" s="72"/>
      <c r="BH41" s="72"/>
      <c r="BI41" s="73"/>
      <c r="BJ41" s="72"/>
      <c r="BK41" s="73"/>
      <c r="BL41" s="73"/>
      <c r="BM41" s="74"/>
      <c r="BN41" s="72"/>
      <c r="BO41" s="72"/>
      <c r="BP41" s="75"/>
      <c r="BQ41" s="72"/>
      <c r="BR41" s="74"/>
      <c r="BS41" s="72"/>
      <c r="BT41" s="76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"/>
      <c r="CF41" s="7"/>
      <c r="CG41" s="7"/>
    </row>
    <row r="42" s="13" customFormat="true" ht="46.9" hidden="false" customHeight="true" outlineLevel="0" collapsed="false">
      <c r="A42" s="83" t="s">
        <v>165</v>
      </c>
      <c r="B42" s="92" t="s">
        <v>166</v>
      </c>
      <c r="C42" s="85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86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 t="n">
        <f aca="false">AU42+BB42+BI42</f>
        <v>0</v>
      </c>
      <c r="AO42" s="73"/>
      <c r="AP42" s="74" t="n">
        <f aca="false">AW42+BD42+BK42</f>
        <v>0</v>
      </c>
      <c r="AQ42" s="73"/>
      <c r="AR42" s="74" t="n">
        <f aca="false">AY42+BF42+BM42</f>
        <v>0</v>
      </c>
      <c r="AS42" s="73"/>
      <c r="AT42" s="73"/>
      <c r="AU42" s="73"/>
      <c r="AV42" s="73"/>
      <c r="AW42" s="73"/>
      <c r="AX42" s="73"/>
      <c r="AY42" s="73"/>
      <c r="AZ42" s="73"/>
      <c r="BA42" s="72"/>
      <c r="BB42" s="72"/>
      <c r="BC42" s="72"/>
      <c r="BD42" s="73"/>
      <c r="BE42" s="72"/>
      <c r="BF42" s="73"/>
      <c r="BG42" s="72"/>
      <c r="BH42" s="72"/>
      <c r="BI42" s="73"/>
      <c r="BJ42" s="72"/>
      <c r="BK42" s="73"/>
      <c r="BL42" s="73"/>
      <c r="BM42" s="74"/>
      <c r="BN42" s="72"/>
      <c r="BO42" s="72"/>
      <c r="BP42" s="75"/>
      <c r="BQ42" s="72"/>
      <c r="BR42" s="74"/>
      <c r="BS42" s="72"/>
      <c r="BT42" s="76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"/>
      <c r="CF42" s="7"/>
      <c r="CG42" s="7"/>
    </row>
    <row r="43" s="13" customFormat="true" ht="46.9" hidden="false" customHeight="true" outlineLevel="0" collapsed="false">
      <c r="A43" s="83" t="s">
        <v>167</v>
      </c>
      <c r="B43" s="92" t="s">
        <v>168</v>
      </c>
      <c r="C43" s="85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86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 t="n">
        <f aca="false">AU43+BB43+BI43</f>
        <v>0</v>
      </c>
      <c r="AO43" s="73"/>
      <c r="AP43" s="74" t="n">
        <f aca="false">AW43+BD43+BK43</f>
        <v>0.14</v>
      </c>
      <c r="AQ43" s="73"/>
      <c r="AR43" s="74" t="n">
        <f aca="false">AY43+BF43+BM43</f>
        <v>0</v>
      </c>
      <c r="AS43" s="73"/>
      <c r="AT43" s="73"/>
      <c r="AU43" s="73"/>
      <c r="AV43" s="73"/>
      <c r="AW43" s="73"/>
      <c r="AX43" s="73"/>
      <c r="AY43" s="73"/>
      <c r="AZ43" s="73"/>
      <c r="BA43" s="72"/>
      <c r="BB43" s="72"/>
      <c r="BC43" s="72"/>
      <c r="BD43" s="73"/>
      <c r="BE43" s="72"/>
      <c r="BF43" s="73"/>
      <c r="BG43" s="72"/>
      <c r="BH43" s="72"/>
      <c r="BI43" s="73"/>
      <c r="BJ43" s="72"/>
      <c r="BK43" s="73" t="n">
        <v>0.14</v>
      </c>
      <c r="BL43" s="73"/>
      <c r="BM43" s="74"/>
      <c r="BN43" s="72"/>
      <c r="BO43" s="72"/>
      <c r="BP43" s="75"/>
      <c r="BQ43" s="72"/>
      <c r="BR43" s="74"/>
      <c r="BS43" s="72"/>
      <c r="BT43" s="76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"/>
      <c r="CF43" s="7"/>
      <c r="CG43" s="7"/>
    </row>
    <row r="44" s="13" customFormat="true" ht="37.5" hidden="false" customHeight="true" outlineLevel="0" collapsed="false">
      <c r="A44" s="93" t="s">
        <v>169</v>
      </c>
      <c r="B44" s="78" t="s">
        <v>170</v>
      </c>
      <c r="C44" s="82"/>
      <c r="D44" s="73" t="s">
        <v>123</v>
      </c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86"/>
      <c r="AC44" s="73"/>
      <c r="AD44" s="73"/>
      <c r="AE44" s="73"/>
      <c r="AF44" s="72"/>
      <c r="AG44" s="72"/>
      <c r="AH44" s="72"/>
      <c r="AI44" s="72"/>
      <c r="AJ44" s="72"/>
      <c r="AK44" s="72"/>
      <c r="AL44" s="72"/>
      <c r="AM44" s="72"/>
      <c r="AN44" s="90" t="n">
        <f aca="false">AN45+AN46+AN47</f>
        <v>10</v>
      </c>
      <c r="AO44" s="90" t="n">
        <f aca="false">AO45+AO46+AO47</f>
        <v>0</v>
      </c>
      <c r="AP44" s="80" t="n">
        <f aca="false">AP45+AP46+AP47</f>
        <v>0</v>
      </c>
      <c r="AQ44" s="90" t="n">
        <f aca="false">AQ45+AQ46+AQ47</f>
        <v>0</v>
      </c>
      <c r="AR44" s="80" t="n">
        <f aca="false">AR45+AR46+AR47</f>
        <v>2.27</v>
      </c>
      <c r="AS44" s="90" t="n">
        <f aca="false">AS45+AS46+AS47</f>
        <v>0</v>
      </c>
      <c r="AT44" s="90" t="n">
        <f aca="false">AT45+AT46+AT47</f>
        <v>0</v>
      </c>
      <c r="AU44" s="90" t="n">
        <f aca="false">AU45+AU46+AU47</f>
        <v>0</v>
      </c>
      <c r="AV44" s="90" t="n">
        <f aca="false">AV45+AV46+AV47</f>
        <v>0</v>
      </c>
      <c r="AW44" s="90" t="n">
        <f aca="false">AW45+AW46+AW47</f>
        <v>0</v>
      </c>
      <c r="AX44" s="90" t="n">
        <f aca="false">AX45+AX46+AX47</f>
        <v>0</v>
      </c>
      <c r="AY44" s="90" t="n">
        <f aca="false">AY45+AY46+AY47</f>
        <v>0.46</v>
      </c>
      <c r="AZ44" s="90" t="n">
        <f aca="false">AZ45+AZ46+AZ47</f>
        <v>0</v>
      </c>
      <c r="BA44" s="90" t="n">
        <f aca="false">BA45+BA46+BA47</f>
        <v>0</v>
      </c>
      <c r="BB44" s="90" t="n">
        <f aca="false">BB45+BB46+BB47</f>
        <v>0</v>
      </c>
      <c r="BC44" s="90" t="n">
        <f aca="false">BC45+BC46+BC47</f>
        <v>0</v>
      </c>
      <c r="BD44" s="90" t="n">
        <f aca="false">BD45+BD46+BD47</f>
        <v>0</v>
      </c>
      <c r="BE44" s="90" t="n">
        <f aca="false">BE45+BE46+BE47</f>
        <v>0</v>
      </c>
      <c r="BF44" s="90" t="n">
        <f aca="false">BF45+BF46+BF47</f>
        <v>0</v>
      </c>
      <c r="BG44" s="90" t="n">
        <f aca="false">BG45+BG46+BG47</f>
        <v>0</v>
      </c>
      <c r="BH44" s="90" t="n">
        <f aca="false">BH45+BH46+BH47</f>
        <v>0</v>
      </c>
      <c r="BI44" s="90" t="n">
        <f aca="false">BI45+BI46+BI47</f>
        <v>10</v>
      </c>
      <c r="BJ44" s="90" t="n">
        <f aca="false">BJ45+BJ46+BJ47</f>
        <v>0</v>
      </c>
      <c r="BK44" s="90" t="n">
        <f aca="false">BK45+BK46+BK47</f>
        <v>0</v>
      </c>
      <c r="BL44" s="90" t="n">
        <f aca="false">BL45+BL46+BL47</f>
        <v>0</v>
      </c>
      <c r="BM44" s="90" t="n">
        <f aca="false">BM45+BM46+BM47</f>
        <v>0</v>
      </c>
      <c r="BN44" s="90" t="n">
        <f aca="false">BN45+BN46+BN47</f>
        <v>0</v>
      </c>
      <c r="BO44" s="90" t="n">
        <f aca="false">BO45+BO46+BO47</f>
        <v>0</v>
      </c>
      <c r="BP44" s="90" t="n">
        <f aca="false">BP45+BP46+BP47</f>
        <v>0</v>
      </c>
      <c r="BQ44" s="90" t="n">
        <f aca="false">BQ45+BQ46+BQ47</f>
        <v>0</v>
      </c>
      <c r="BR44" s="90" t="n">
        <f aca="false">BR45+BR46+BR47</f>
        <v>0</v>
      </c>
      <c r="BS44" s="90" t="n">
        <f aca="false">BS45+BS46+BS47</f>
        <v>0</v>
      </c>
      <c r="BT44" s="80" t="n">
        <f aca="false">BT45+BT46+BT47</f>
        <v>1.81</v>
      </c>
      <c r="BU44" s="90" t="n">
        <f aca="false">BU45+BU46+BU47</f>
        <v>0</v>
      </c>
      <c r="BV44" s="90" t="n">
        <f aca="false">BV45+BV46+BV47</f>
        <v>0</v>
      </c>
      <c r="BW44" s="72"/>
      <c r="BX44" s="72"/>
      <c r="BY44" s="72"/>
      <c r="BZ44" s="72"/>
      <c r="CA44" s="72"/>
      <c r="CB44" s="72"/>
      <c r="CC44" s="72"/>
      <c r="CD44" s="72"/>
      <c r="CE44" s="7"/>
      <c r="CF44" s="7"/>
      <c r="CG44" s="7"/>
    </row>
    <row r="45" s="13" customFormat="true" ht="33" hidden="false" customHeight="true" outlineLevel="0" collapsed="false">
      <c r="A45" s="94" t="s">
        <v>171</v>
      </c>
      <c r="B45" s="92" t="s">
        <v>172</v>
      </c>
      <c r="C45" s="95" t="s">
        <v>173</v>
      </c>
      <c r="D45" s="73" t="s">
        <v>123</v>
      </c>
      <c r="E45" s="73" t="n">
        <v>10</v>
      </c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86"/>
      <c r="AC45" s="73"/>
      <c r="AD45" s="73"/>
      <c r="AE45" s="73"/>
      <c r="AF45" s="72"/>
      <c r="AG45" s="72"/>
      <c r="AH45" s="72"/>
      <c r="AI45" s="72"/>
      <c r="AJ45" s="72"/>
      <c r="AK45" s="72"/>
      <c r="AL45" s="72"/>
      <c r="AM45" s="72"/>
      <c r="AN45" s="73" t="n">
        <f aca="false">AU45+BB45+BI45</f>
        <v>10</v>
      </c>
      <c r="AO45" s="73" t="n">
        <v>0</v>
      </c>
      <c r="AP45" s="74" t="n">
        <f aca="false">AW45+BD45+BK45</f>
        <v>0</v>
      </c>
      <c r="AQ45" s="73" t="n">
        <v>0</v>
      </c>
      <c r="AR45" s="74" t="n">
        <f aca="false">AY45+BF45+BM45</f>
        <v>0</v>
      </c>
      <c r="AS45" s="73"/>
      <c r="AT45" s="73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3" t="n">
        <v>10</v>
      </c>
      <c r="BJ45" s="72"/>
      <c r="BK45" s="73"/>
      <c r="BL45" s="73"/>
      <c r="BM45" s="74"/>
      <c r="BN45" s="72"/>
      <c r="BO45" s="72"/>
      <c r="BP45" s="96"/>
      <c r="BQ45" s="90"/>
      <c r="BR45" s="80"/>
      <c r="BS45" s="90"/>
      <c r="BT45" s="80"/>
      <c r="BU45" s="90"/>
      <c r="BV45" s="90"/>
      <c r="BW45" s="72"/>
      <c r="BX45" s="72"/>
      <c r="BY45" s="72"/>
      <c r="BZ45" s="72"/>
      <c r="CA45" s="72"/>
      <c r="CB45" s="72"/>
      <c r="CC45" s="72"/>
      <c r="CD45" s="72"/>
      <c r="CE45" s="7"/>
      <c r="CF45" s="7"/>
      <c r="CG45" s="7"/>
    </row>
    <row r="46" s="13" customFormat="true" ht="33" hidden="false" customHeight="true" outlineLevel="0" collapsed="false">
      <c r="A46" s="94" t="s">
        <v>174</v>
      </c>
      <c r="B46" s="92" t="s">
        <v>175</v>
      </c>
      <c r="C46" s="85" t="s">
        <v>176</v>
      </c>
      <c r="D46" s="73"/>
      <c r="E46" s="73"/>
      <c r="F46" s="73"/>
      <c r="G46" s="73"/>
      <c r="H46" s="73"/>
      <c r="I46" s="73" t="n">
        <v>1.92</v>
      </c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86"/>
      <c r="AC46" s="73"/>
      <c r="AD46" s="73"/>
      <c r="AE46" s="73"/>
      <c r="AF46" s="72"/>
      <c r="AG46" s="72"/>
      <c r="AH46" s="72"/>
      <c r="AI46" s="72"/>
      <c r="AJ46" s="72"/>
      <c r="AK46" s="72"/>
      <c r="AL46" s="72"/>
      <c r="AM46" s="72"/>
      <c r="AN46" s="73" t="n">
        <f aca="false">AU46+BB46+BI46</f>
        <v>0</v>
      </c>
      <c r="AO46" s="73" t="n">
        <f aca="false">AV46</f>
        <v>0</v>
      </c>
      <c r="AP46" s="74" t="n">
        <f aca="false">AW46+BD46+BK46</f>
        <v>0</v>
      </c>
      <c r="AQ46" s="73" t="n">
        <f aca="false">AX46</f>
        <v>0</v>
      </c>
      <c r="AR46" s="74" t="n">
        <v>1.81</v>
      </c>
      <c r="AS46" s="73"/>
      <c r="AT46" s="73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3"/>
      <c r="BJ46" s="72"/>
      <c r="BK46" s="73"/>
      <c r="BL46" s="73"/>
      <c r="BM46" s="74"/>
      <c r="BN46" s="72"/>
      <c r="BO46" s="72"/>
      <c r="BP46" s="75"/>
      <c r="BQ46" s="72"/>
      <c r="BR46" s="74"/>
      <c r="BS46" s="72"/>
      <c r="BT46" s="74" t="n">
        <v>1.81</v>
      </c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"/>
      <c r="CF46" s="7"/>
      <c r="CG46" s="7"/>
    </row>
    <row r="47" s="13" customFormat="true" ht="42.75" hidden="false" customHeight="true" outlineLevel="0" collapsed="false">
      <c r="A47" s="94" t="s">
        <v>177</v>
      </c>
      <c r="B47" s="92" t="s">
        <v>178</v>
      </c>
      <c r="C47" s="85" t="s">
        <v>123</v>
      </c>
      <c r="D47" s="73"/>
      <c r="E47" s="73"/>
      <c r="F47" s="73"/>
      <c r="G47" s="73"/>
      <c r="H47" s="73"/>
      <c r="I47" s="88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86"/>
      <c r="AC47" s="73"/>
      <c r="AD47" s="73"/>
      <c r="AE47" s="73"/>
      <c r="AF47" s="72"/>
      <c r="AG47" s="72"/>
      <c r="AH47" s="72"/>
      <c r="AI47" s="72"/>
      <c r="AJ47" s="72"/>
      <c r="AK47" s="72"/>
      <c r="AL47" s="72"/>
      <c r="AM47" s="72"/>
      <c r="AN47" s="73" t="n">
        <f aca="false">AU47+BB47+BI47</f>
        <v>0</v>
      </c>
      <c r="AO47" s="73" t="n">
        <f aca="false">AV47</f>
        <v>0</v>
      </c>
      <c r="AP47" s="74" t="n">
        <f aca="false">AW47+BD47+BK47</f>
        <v>0</v>
      </c>
      <c r="AQ47" s="73" t="n">
        <f aca="false">AX47</f>
        <v>0</v>
      </c>
      <c r="AR47" s="74" t="n">
        <f aca="false">AY47+BF47+BM47</f>
        <v>0.46</v>
      </c>
      <c r="AS47" s="73"/>
      <c r="AT47" s="73"/>
      <c r="AU47" s="72"/>
      <c r="AV47" s="72"/>
      <c r="AW47" s="72"/>
      <c r="AX47" s="72"/>
      <c r="AY47" s="73" t="n">
        <v>0.46</v>
      </c>
      <c r="AZ47" s="72"/>
      <c r="BA47" s="72"/>
      <c r="BB47" s="72"/>
      <c r="BC47" s="72"/>
      <c r="BD47" s="72"/>
      <c r="BE47" s="72"/>
      <c r="BF47" s="72"/>
      <c r="BG47" s="72"/>
      <c r="BH47" s="72"/>
      <c r="BI47" s="73"/>
      <c r="BJ47" s="72"/>
      <c r="BK47" s="73"/>
      <c r="BL47" s="73"/>
      <c r="BM47" s="74"/>
      <c r="BN47" s="72"/>
      <c r="BO47" s="72"/>
      <c r="BP47" s="75"/>
      <c r="BQ47" s="72"/>
      <c r="BR47" s="74"/>
      <c r="BS47" s="72"/>
      <c r="BT47" s="74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"/>
      <c r="CF47" s="7"/>
      <c r="CG47" s="7"/>
    </row>
    <row r="48" s="13" customFormat="true" ht="42.75" hidden="false" customHeight="true" outlineLevel="0" collapsed="false">
      <c r="A48" s="93" t="s">
        <v>169</v>
      </c>
      <c r="B48" s="78" t="s">
        <v>170</v>
      </c>
      <c r="C48" s="85"/>
      <c r="D48" s="73"/>
      <c r="E48" s="73"/>
      <c r="F48" s="73"/>
      <c r="G48" s="73"/>
      <c r="H48" s="73"/>
      <c r="I48" s="88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86"/>
      <c r="AC48" s="73"/>
      <c r="AD48" s="73"/>
      <c r="AE48" s="73"/>
      <c r="AF48" s="72"/>
      <c r="AG48" s="72"/>
      <c r="AH48" s="72"/>
      <c r="AI48" s="72"/>
      <c r="AJ48" s="72"/>
      <c r="AK48" s="72"/>
      <c r="AL48" s="72"/>
      <c r="AM48" s="72"/>
      <c r="AN48" s="73"/>
      <c r="AO48" s="73"/>
      <c r="AP48" s="74"/>
      <c r="AQ48" s="73"/>
      <c r="AR48" s="74"/>
      <c r="AS48" s="73"/>
      <c r="AT48" s="73"/>
      <c r="AU48" s="72"/>
      <c r="AV48" s="72"/>
      <c r="AW48" s="72"/>
      <c r="AX48" s="72"/>
      <c r="AY48" s="73"/>
      <c r="AZ48" s="72"/>
      <c r="BA48" s="72"/>
      <c r="BB48" s="72"/>
      <c r="BC48" s="72"/>
      <c r="BD48" s="72"/>
      <c r="BE48" s="72"/>
      <c r="BF48" s="72"/>
      <c r="BG48" s="72"/>
      <c r="BH48" s="72"/>
      <c r="BI48" s="73"/>
      <c r="BJ48" s="72"/>
      <c r="BK48" s="73"/>
      <c r="BL48" s="73"/>
      <c r="BM48" s="74"/>
      <c r="BN48" s="72"/>
      <c r="BO48" s="72"/>
      <c r="BP48" s="75"/>
      <c r="BQ48" s="72"/>
      <c r="BR48" s="74"/>
      <c r="BS48" s="72"/>
      <c r="BT48" s="74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"/>
      <c r="CF48" s="7"/>
      <c r="CG48" s="7"/>
    </row>
    <row r="49" s="13" customFormat="true" ht="55.5" hidden="false" customHeight="true" outlineLevel="0" collapsed="false">
      <c r="A49" s="93" t="s">
        <v>179</v>
      </c>
      <c r="B49" s="78" t="s">
        <v>180</v>
      </c>
      <c r="C49" s="97"/>
      <c r="D49" s="73" t="s">
        <v>123</v>
      </c>
      <c r="E49" s="90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90" t="n">
        <f aca="false">AN50+AN51+AN52</f>
        <v>21.44</v>
      </c>
      <c r="AO49" s="90" t="n">
        <f aca="false">AO50+AO51+AO52</f>
        <v>0</v>
      </c>
      <c r="AP49" s="80" t="n">
        <f aca="false">AP50+AP51+AP52</f>
        <v>0</v>
      </c>
      <c r="AQ49" s="90" t="n">
        <f aca="false">AQ50+AQ51+AQ52</f>
        <v>0</v>
      </c>
      <c r="AR49" s="80" t="n">
        <f aca="false">AR50+AR51+AR52</f>
        <v>0</v>
      </c>
      <c r="AS49" s="90" t="n">
        <f aca="false">AS50+AS51+AS52</f>
        <v>0</v>
      </c>
      <c r="AT49" s="90" t="n">
        <f aca="false">AT50+AT51+AT52</f>
        <v>0</v>
      </c>
      <c r="AU49" s="90" t="n">
        <f aca="false">AU50+AU51+AU52</f>
        <v>0</v>
      </c>
      <c r="AV49" s="90" t="n">
        <f aca="false">AV50+AV51+AV52</f>
        <v>0</v>
      </c>
      <c r="AW49" s="90" t="n">
        <f aca="false">AW50+AW51+AW52</f>
        <v>0</v>
      </c>
      <c r="AX49" s="90" t="n">
        <f aca="false">AX50+AX51+AX52</f>
        <v>0</v>
      </c>
      <c r="AY49" s="90" t="n">
        <f aca="false">AY50+AY51+AY52</f>
        <v>0</v>
      </c>
      <c r="AZ49" s="90" t="n">
        <f aca="false">AZ50+AZ51+AZ52</f>
        <v>0</v>
      </c>
      <c r="BA49" s="90" t="n">
        <f aca="false">BA50+BA51+BA52</f>
        <v>0</v>
      </c>
      <c r="BB49" s="90" t="n">
        <f aca="false">BB50+BB51+BB52</f>
        <v>0</v>
      </c>
      <c r="BC49" s="90" t="n">
        <f aca="false">BC50+BC51+BC52</f>
        <v>0</v>
      </c>
      <c r="BD49" s="90" t="n">
        <f aca="false">BD50+BD51+BD52</f>
        <v>0</v>
      </c>
      <c r="BE49" s="90" t="n">
        <f aca="false">BE50+BE51+BE52</f>
        <v>0</v>
      </c>
      <c r="BF49" s="90" t="n">
        <f aca="false">BF50+BF51+BF52</f>
        <v>0</v>
      </c>
      <c r="BG49" s="90" t="n">
        <f aca="false">BG50+BG51+BG52</f>
        <v>0</v>
      </c>
      <c r="BH49" s="90" t="n">
        <f aca="false">BH50+BH51+BH52</f>
        <v>0</v>
      </c>
      <c r="BI49" s="90" t="n">
        <f aca="false">BI50+BI51+BI52</f>
        <v>0</v>
      </c>
      <c r="BJ49" s="90" t="n">
        <f aca="false">BJ50+BJ51+BJ52</f>
        <v>0</v>
      </c>
      <c r="BK49" s="90" t="n">
        <f aca="false">BK50+BK51+BK52</f>
        <v>0</v>
      </c>
      <c r="BL49" s="90" t="n">
        <f aca="false">BL50+BL51+BL52</f>
        <v>0</v>
      </c>
      <c r="BM49" s="90" t="n">
        <f aca="false">BM50+BM51+BM52</f>
        <v>0</v>
      </c>
      <c r="BN49" s="90" t="n">
        <f aca="false">BN50+BN51+BN52</f>
        <v>0</v>
      </c>
      <c r="BO49" s="90" t="n">
        <f aca="false">BO50+BO51+BO52</f>
        <v>0</v>
      </c>
      <c r="BP49" s="90" t="n">
        <f aca="false">BP50+BP51+BP52</f>
        <v>21.44</v>
      </c>
      <c r="BQ49" s="90" t="n">
        <f aca="false">BQ50+BQ51+BQ52</f>
        <v>0</v>
      </c>
      <c r="BR49" s="90" t="n">
        <f aca="false">BR50+BR51+BR52</f>
        <v>0</v>
      </c>
      <c r="BS49" s="90" t="n">
        <f aca="false">BS50+BS51+BS52</f>
        <v>0</v>
      </c>
      <c r="BT49" s="90" t="n">
        <f aca="false">BT50+BT51+BT52</f>
        <v>0</v>
      </c>
      <c r="BU49" s="90" t="n">
        <f aca="false">BU50+BU51+BU52</f>
        <v>0</v>
      </c>
      <c r="BV49" s="90" t="n">
        <f aca="false">BV50+BV51+BV52</f>
        <v>0</v>
      </c>
      <c r="BW49" s="90"/>
      <c r="BX49" s="90"/>
      <c r="BY49" s="90"/>
      <c r="BZ49" s="90"/>
      <c r="CA49" s="90"/>
      <c r="CB49" s="90"/>
      <c r="CC49" s="90"/>
      <c r="CD49" s="90"/>
      <c r="CE49" s="7"/>
      <c r="CF49" s="7"/>
      <c r="CG49" s="7"/>
    </row>
    <row r="50" s="87" customFormat="true" ht="31.15" hidden="false" customHeight="true" outlineLevel="0" collapsed="false">
      <c r="A50" s="94" t="s">
        <v>181</v>
      </c>
      <c r="B50" s="84" t="s">
        <v>182</v>
      </c>
      <c r="C50" s="95" t="s">
        <v>183</v>
      </c>
      <c r="D50" s="73" t="s">
        <v>123</v>
      </c>
      <c r="E50" s="73" t="n">
        <v>20</v>
      </c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 t="n">
        <v>20</v>
      </c>
      <c r="AO50" s="73"/>
      <c r="AP50" s="74" t="n">
        <f aca="false">AP51+AP52+AP53</f>
        <v>0</v>
      </c>
      <c r="AQ50" s="73"/>
      <c r="AR50" s="74" t="n">
        <f aca="false">AY50+BF50+BM50</f>
        <v>0</v>
      </c>
      <c r="AS50" s="73"/>
      <c r="AT50" s="73"/>
      <c r="AU50" s="73"/>
      <c r="AV50" s="73"/>
      <c r="AW50" s="73"/>
      <c r="AX50" s="73"/>
      <c r="AY50" s="73"/>
      <c r="AZ50" s="73"/>
      <c r="BA50" s="72"/>
      <c r="BB50" s="72"/>
      <c r="BC50" s="72"/>
      <c r="BD50" s="72"/>
      <c r="BE50" s="72"/>
      <c r="BF50" s="72"/>
      <c r="BG50" s="72"/>
      <c r="BH50" s="72"/>
      <c r="BI50" s="73"/>
      <c r="BJ50" s="72"/>
      <c r="BK50" s="73"/>
      <c r="BL50" s="73"/>
      <c r="BM50" s="74"/>
      <c r="BN50" s="72"/>
      <c r="BO50" s="72"/>
      <c r="BP50" s="88" t="n">
        <v>20</v>
      </c>
      <c r="BQ50" s="73"/>
      <c r="BR50" s="74"/>
      <c r="BS50" s="73"/>
      <c r="BT50" s="74"/>
      <c r="BU50" s="73"/>
      <c r="BV50" s="73"/>
      <c r="BW50" s="72"/>
      <c r="BX50" s="72"/>
      <c r="BY50" s="72"/>
      <c r="BZ50" s="72"/>
      <c r="CA50" s="72"/>
      <c r="CB50" s="72"/>
      <c r="CC50" s="72"/>
      <c r="CD50" s="72"/>
    </row>
    <row r="51" s="13" customFormat="true" ht="30.6" hidden="false" customHeight="true" outlineLevel="0" collapsed="false">
      <c r="A51" s="94" t="s">
        <v>184</v>
      </c>
      <c r="B51" s="84" t="s">
        <v>185</v>
      </c>
      <c r="C51" s="85" t="s">
        <v>186</v>
      </c>
      <c r="D51" s="73" t="s">
        <v>123</v>
      </c>
      <c r="E51" s="73" t="n">
        <v>2.5</v>
      </c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3"/>
      <c r="AM51" s="72"/>
      <c r="AN51" s="73" t="n">
        <v>1.44</v>
      </c>
      <c r="AO51" s="73"/>
      <c r="AP51" s="74" t="n">
        <f aca="false">AP52+AP53+AP54</f>
        <v>0</v>
      </c>
      <c r="AQ51" s="73"/>
      <c r="AR51" s="74" t="n">
        <f aca="false">AY51+BF51+BM51</f>
        <v>0</v>
      </c>
      <c r="AS51" s="73"/>
      <c r="AT51" s="73"/>
      <c r="AU51" s="73"/>
      <c r="AV51" s="73"/>
      <c r="AW51" s="73"/>
      <c r="AX51" s="73"/>
      <c r="AY51" s="73"/>
      <c r="AZ51" s="73"/>
      <c r="BA51" s="72"/>
      <c r="BB51" s="72"/>
      <c r="BC51" s="72"/>
      <c r="BD51" s="72"/>
      <c r="BE51" s="72"/>
      <c r="BF51" s="72"/>
      <c r="BG51" s="72"/>
      <c r="BH51" s="72"/>
      <c r="BI51" s="73"/>
      <c r="BJ51" s="72"/>
      <c r="BK51" s="73"/>
      <c r="BL51" s="73"/>
      <c r="BM51" s="74"/>
      <c r="BN51" s="72"/>
      <c r="BO51" s="72"/>
      <c r="BP51" s="88" t="n">
        <v>1.44</v>
      </c>
      <c r="BQ51" s="73"/>
      <c r="BR51" s="74"/>
      <c r="BS51" s="73"/>
      <c r="BT51" s="74"/>
      <c r="BU51" s="73"/>
      <c r="BV51" s="73"/>
      <c r="BW51" s="72"/>
      <c r="BX51" s="72"/>
      <c r="BY51" s="72"/>
      <c r="BZ51" s="72"/>
      <c r="CA51" s="72"/>
      <c r="CB51" s="72"/>
      <c r="CC51" s="72"/>
      <c r="CD51" s="72"/>
      <c r="CE51" s="7"/>
      <c r="CF51" s="7"/>
      <c r="CG51" s="7"/>
    </row>
    <row r="52" s="13" customFormat="true" ht="30.6" hidden="false" customHeight="true" outlineLevel="0" collapsed="false">
      <c r="A52" s="94"/>
      <c r="B52" s="84" t="s">
        <v>187</v>
      </c>
      <c r="C52" s="85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3"/>
      <c r="AM52" s="72"/>
      <c r="AN52" s="73" t="n">
        <f aca="false">AU52+BB52+BI52</f>
        <v>0</v>
      </c>
      <c r="AO52" s="73"/>
      <c r="AP52" s="74" t="n">
        <f aca="false">AP53+AP54+AP55</f>
        <v>0</v>
      </c>
      <c r="AQ52" s="73"/>
      <c r="AR52" s="74" t="n">
        <f aca="false">AY52+BF52+BM52</f>
        <v>0</v>
      </c>
      <c r="AS52" s="73"/>
      <c r="AT52" s="73"/>
      <c r="AU52" s="73"/>
      <c r="AV52" s="73"/>
      <c r="AW52" s="73"/>
      <c r="AX52" s="73"/>
      <c r="AY52" s="73"/>
      <c r="AZ52" s="73"/>
      <c r="BA52" s="72"/>
      <c r="BB52" s="72"/>
      <c r="BC52" s="72"/>
      <c r="BD52" s="72"/>
      <c r="BE52" s="72"/>
      <c r="BF52" s="72"/>
      <c r="BG52" s="72"/>
      <c r="BH52" s="72"/>
      <c r="BI52" s="73"/>
      <c r="BJ52" s="72"/>
      <c r="BK52" s="73"/>
      <c r="BL52" s="73"/>
      <c r="BM52" s="74"/>
      <c r="BN52" s="72"/>
      <c r="BO52" s="72"/>
      <c r="BP52" s="88"/>
      <c r="BQ52" s="73"/>
      <c r="BR52" s="74"/>
      <c r="BS52" s="73"/>
      <c r="BT52" s="74"/>
      <c r="BU52" s="73"/>
      <c r="BV52" s="73"/>
      <c r="BW52" s="72"/>
      <c r="BX52" s="72"/>
      <c r="BY52" s="72"/>
      <c r="BZ52" s="72"/>
      <c r="CA52" s="72"/>
      <c r="CB52" s="72"/>
      <c r="CC52" s="72"/>
      <c r="CD52" s="72"/>
      <c r="CE52" s="7"/>
      <c r="CF52" s="7"/>
      <c r="CG52" s="7"/>
    </row>
    <row r="53" s="7" customFormat="true" ht="36.75" hidden="false" customHeight="true" outlineLevel="0" collapsed="false">
      <c r="A53" s="93" t="s">
        <v>188</v>
      </c>
      <c r="B53" s="78" t="s">
        <v>189</v>
      </c>
      <c r="C53" s="95" t="s">
        <v>190</v>
      </c>
      <c r="D53" s="73" t="s">
        <v>123</v>
      </c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90" t="n">
        <f aca="false">AN54</f>
        <v>0</v>
      </c>
      <c r="AO53" s="90" t="n">
        <f aca="false">AO54</f>
        <v>0</v>
      </c>
      <c r="AP53" s="74" t="n">
        <f aca="false">AP54+AP55+AP56</f>
        <v>0</v>
      </c>
      <c r="AQ53" s="90" t="n">
        <f aca="false">AQ54</f>
        <v>0</v>
      </c>
      <c r="AR53" s="80" t="n">
        <f aca="false">AR54</f>
        <v>0</v>
      </c>
      <c r="AS53" s="90" t="n">
        <f aca="false">AS54</f>
        <v>0</v>
      </c>
      <c r="AT53" s="90" t="n">
        <f aca="false">AT54</f>
        <v>0</v>
      </c>
      <c r="AU53" s="90" t="n">
        <f aca="false">AU54</f>
        <v>0</v>
      </c>
      <c r="AV53" s="90" t="n">
        <f aca="false">AV54</f>
        <v>0</v>
      </c>
      <c r="AW53" s="90" t="n">
        <f aca="false">AW54</f>
        <v>0</v>
      </c>
      <c r="AX53" s="90" t="n">
        <f aca="false">AX54</f>
        <v>0</v>
      </c>
      <c r="AY53" s="90" t="n">
        <f aca="false">AY54</f>
        <v>0</v>
      </c>
      <c r="AZ53" s="90" t="n">
        <f aca="false">AZ54</f>
        <v>0</v>
      </c>
      <c r="BA53" s="90" t="n">
        <f aca="false">BA54</f>
        <v>0</v>
      </c>
      <c r="BB53" s="90" t="n">
        <f aca="false">BB54</f>
        <v>0</v>
      </c>
      <c r="BC53" s="90" t="n">
        <f aca="false">BC54</f>
        <v>0</v>
      </c>
      <c r="BD53" s="90" t="n">
        <f aca="false">BD54</f>
        <v>0</v>
      </c>
      <c r="BE53" s="90" t="n">
        <f aca="false">BE54</f>
        <v>0</v>
      </c>
      <c r="BF53" s="90" t="n">
        <f aca="false">BF54</f>
        <v>0</v>
      </c>
      <c r="BG53" s="90" t="n">
        <f aca="false">BG54</f>
        <v>0</v>
      </c>
      <c r="BH53" s="90" t="n">
        <f aca="false">BH54</f>
        <v>0</v>
      </c>
      <c r="BI53" s="73" t="n">
        <v>0</v>
      </c>
      <c r="BJ53" s="72"/>
      <c r="BK53" s="73" t="n">
        <v>0</v>
      </c>
      <c r="BL53" s="73"/>
      <c r="BM53" s="74" t="n">
        <v>0</v>
      </c>
      <c r="BN53" s="74" t="n">
        <v>0</v>
      </c>
      <c r="BO53" s="74" t="n">
        <v>0</v>
      </c>
      <c r="BP53" s="74" t="n">
        <v>0</v>
      </c>
      <c r="BQ53" s="74" t="n">
        <v>0</v>
      </c>
      <c r="BR53" s="74" t="n">
        <v>0</v>
      </c>
      <c r="BS53" s="74" t="n">
        <v>0</v>
      </c>
      <c r="BT53" s="74" t="n">
        <v>0</v>
      </c>
      <c r="BU53" s="74" t="n">
        <v>0</v>
      </c>
      <c r="BV53" s="74" t="n">
        <v>0</v>
      </c>
      <c r="BW53" s="72"/>
      <c r="BX53" s="72"/>
      <c r="BY53" s="72"/>
      <c r="BZ53" s="72"/>
      <c r="CA53" s="72"/>
      <c r="CB53" s="72"/>
      <c r="CC53" s="72"/>
      <c r="CD53" s="72"/>
    </row>
    <row r="54" s="7" customFormat="true" ht="36" hidden="false" customHeight="true" outlineLevel="0" collapsed="false">
      <c r="A54" s="94" t="s">
        <v>191</v>
      </c>
      <c r="B54" s="84" t="s">
        <v>192</v>
      </c>
      <c r="C54" s="95" t="s">
        <v>193</v>
      </c>
      <c r="D54" s="73" t="s">
        <v>123</v>
      </c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4" t="n">
        <v>0</v>
      </c>
      <c r="AQ54" s="73"/>
      <c r="AR54" s="74"/>
      <c r="AS54" s="73"/>
      <c r="AT54" s="73"/>
      <c r="AU54" s="73"/>
      <c r="AV54" s="73"/>
      <c r="AW54" s="73"/>
      <c r="AX54" s="73"/>
      <c r="AY54" s="73"/>
      <c r="AZ54" s="73"/>
      <c r="BA54" s="72"/>
      <c r="BB54" s="72"/>
      <c r="BC54" s="72"/>
      <c r="BD54" s="72"/>
      <c r="BE54" s="72"/>
      <c r="BF54" s="72"/>
      <c r="BG54" s="72"/>
      <c r="BH54" s="72"/>
      <c r="BI54" s="73"/>
      <c r="BJ54" s="72"/>
      <c r="BK54" s="73"/>
      <c r="BL54" s="73"/>
      <c r="BM54" s="74"/>
      <c r="BN54" s="72"/>
      <c r="BO54" s="72"/>
      <c r="BP54" s="75"/>
      <c r="BQ54" s="72"/>
      <c r="BR54" s="74"/>
      <c r="BS54" s="72"/>
      <c r="BT54" s="76"/>
      <c r="BU54" s="72"/>
      <c r="BV54" s="72"/>
      <c r="BW54" s="72"/>
      <c r="BX54" s="72"/>
      <c r="BY54" s="72"/>
      <c r="BZ54" s="72"/>
      <c r="CA54" s="72"/>
      <c r="CB54" s="72"/>
      <c r="CC54" s="72"/>
      <c r="CD54" s="72"/>
    </row>
    <row r="55" s="7" customFormat="true" ht="31.5" hidden="false" customHeight="false" outlineLevel="0" collapsed="false">
      <c r="A55" s="98" t="s">
        <v>194</v>
      </c>
      <c r="B55" s="99" t="s">
        <v>195</v>
      </c>
      <c r="C55" s="95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90" t="n">
        <f aca="false">AN56</f>
        <v>0</v>
      </c>
      <c r="AO55" s="90" t="n">
        <f aca="false">AO56</f>
        <v>0</v>
      </c>
      <c r="AP55" s="80" t="n">
        <f aca="false">AP56</f>
        <v>0</v>
      </c>
      <c r="AQ55" s="90" t="n">
        <f aca="false">AQ56</f>
        <v>0</v>
      </c>
      <c r="AR55" s="80" t="n">
        <f aca="false">AR56</f>
        <v>0</v>
      </c>
      <c r="AS55" s="90" t="n">
        <f aca="false">AS56</f>
        <v>0</v>
      </c>
      <c r="AT55" s="90" t="n">
        <f aca="false">AT56</f>
        <v>0</v>
      </c>
      <c r="AU55" s="90" t="n">
        <f aca="false">AU56</f>
        <v>0</v>
      </c>
      <c r="AV55" s="90" t="n">
        <f aca="false">AV56</f>
        <v>0</v>
      </c>
      <c r="AW55" s="90" t="n">
        <f aca="false">AW56</f>
        <v>0</v>
      </c>
      <c r="AX55" s="90" t="n">
        <f aca="false">AX56</f>
        <v>0</v>
      </c>
      <c r="AY55" s="90" t="n">
        <f aca="false">AY56</f>
        <v>0</v>
      </c>
      <c r="AZ55" s="90" t="n">
        <f aca="false">AZ56</f>
        <v>0</v>
      </c>
      <c r="BA55" s="90" t="n">
        <f aca="false">BA56</f>
        <v>0</v>
      </c>
      <c r="BB55" s="90" t="n">
        <f aca="false">BB56</f>
        <v>0</v>
      </c>
      <c r="BC55" s="90" t="n">
        <f aca="false">BC56</f>
        <v>0</v>
      </c>
      <c r="BD55" s="90" t="n">
        <f aca="false">BD56</f>
        <v>0</v>
      </c>
      <c r="BE55" s="90" t="n">
        <f aca="false">BE56</f>
        <v>0</v>
      </c>
      <c r="BF55" s="90" t="n">
        <f aca="false">BF56</f>
        <v>0</v>
      </c>
      <c r="BG55" s="90" t="n">
        <f aca="false">BG56</f>
        <v>0</v>
      </c>
      <c r="BH55" s="90" t="n">
        <f aca="false">BH56</f>
        <v>0</v>
      </c>
      <c r="BI55" s="73" t="n">
        <v>0</v>
      </c>
      <c r="BJ55" s="72"/>
      <c r="BK55" s="73" t="n">
        <v>0</v>
      </c>
      <c r="BL55" s="73"/>
      <c r="BM55" s="74" t="n">
        <v>0</v>
      </c>
      <c r="BN55" s="74" t="n">
        <v>0</v>
      </c>
      <c r="BO55" s="74" t="n">
        <v>0</v>
      </c>
      <c r="BP55" s="74" t="n">
        <v>0</v>
      </c>
      <c r="BQ55" s="74" t="n">
        <v>0</v>
      </c>
      <c r="BR55" s="74" t="n">
        <v>0</v>
      </c>
      <c r="BS55" s="74" t="n">
        <v>0</v>
      </c>
      <c r="BT55" s="74" t="n">
        <v>0</v>
      </c>
      <c r="BU55" s="74" t="n">
        <v>0</v>
      </c>
      <c r="BV55" s="74" t="n">
        <v>0</v>
      </c>
      <c r="BW55" s="72"/>
      <c r="BX55" s="72"/>
      <c r="BY55" s="72"/>
      <c r="BZ55" s="72"/>
      <c r="CA55" s="72"/>
      <c r="CB55" s="72"/>
      <c r="CC55" s="72"/>
      <c r="CD55" s="72"/>
    </row>
    <row r="56" s="7" customFormat="true" ht="118.9" hidden="false" customHeight="true" outlineLevel="0" collapsed="false">
      <c r="A56" s="100" t="s">
        <v>196</v>
      </c>
      <c r="B56" s="101" t="s">
        <v>197</v>
      </c>
      <c r="C56" s="102" t="s">
        <v>198</v>
      </c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4"/>
      <c r="AQ56" s="73"/>
      <c r="AR56" s="74"/>
      <c r="AS56" s="73"/>
      <c r="AT56" s="73"/>
      <c r="AU56" s="73"/>
      <c r="AV56" s="73"/>
      <c r="AW56" s="73"/>
      <c r="AX56" s="73"/>
      <c r="AY56" s="73"/>
      <c r="AZ56" s="73"/>
      <c r="BA56" s="72"/>
      <c r="BB56" s="72"/>
      <c r="BC56" s="72"/>
      <c r="BD56" s="72"/>
      <c r="BE56" s="72"/>
      <c r="BF56" s="72"/>
      <c r="BG56" s="72"/>
      <c r="BH56" s="72"/>
      <c r="BI56" s="73"/>
      <c r="BJ56" s="72"/>
      <c r="BK56" s="73"/>
      <c r="BL56" s="73"/>
      <c r="BM56" s="74"/>
      <c r="BN56" s="72"/>
      <c r="BO56" s="72"/>
      <c r="BP56" s="75"/>
      <c r="BQ56" s="72"/>
      <c r="BR56" s="74"/>
      <c r="BS56" s="72"/>
      <c r="BT56" s="76"/>
      <c r="BU56" s="72"/>
      <c r="BV56" s="72"/>
      <c r="BW56" s="72"/>
      <c r="BX56" s="72"/>
      <c r="BY56" s="72"/>
      <c r="BZ56" s="72"/>
      <c r="CA56" s="72"/>
      <c r="CB56" s="72"/>
      <c r="CC56" s="72"/>
      <c r="CD56" s="72"/>
    </row>
    <row r="57" s="7" customFormat="true" ht="35.45" hidden="false" customHeight="true" outlineLevel="0" collapsed="false">
      <c r="A57" s="103" t="s">
        <v>199</v>
      </c>
      <c r="B57" s="104" t="s">
        <v>200</v>
      </c>
      <c r="C57" s="73" t="str">
        <f aca="false">C58</f>
        <v>J 19-16</v>
      </c>
      <c r="D57" s="73" t="s">
        <v>123</v>
      </c>
      <c r="E57" s="73"/>
      <c r="F57" s="72"/>
      <c r="G57" s="72"/>
      <c r="H57" s="72"/>
      <c r="I57" s="90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90" t="n">
        <f aca="false">AN58</f>
        <v>0</v>
      </c>
      <c r="AO57" s="90" t="n">
        <f aca="false">AO58</f>
        <v>0</v>
      </c>
      <c r="AP57" s="80" t="n">
        <f aca="false">AP58</f>
        <v>2.159</v>
      </c>
      <c r="AQ57" s="90" t="n">
        <f aca="false">AQ58</f>
        <v>0</v>
      </c>
      <c r="AR57" s="80" t="n">
        <f aca="false">AR58</f>
        <v>0</v>
      </c>
      <c r="AS57" s="90" t="n">
        <f aca="false">AS58</f>
        <v>0</v>
      </c>
      <c r="AT57" s="90" t="n">
        <f aca="false">AT58</f>
        <v>0</v>
      </c>
      <c r="AU57" s="90" t="n">
        <f aca="false">AU58</f>
        <v>0</v>
      </c>
      <c r="AV57" s="90" t="n">
        <f aca="false">AV58</f>
        <v>0</v>
      </c>
      <c r="AW57" s="90" t="n">
        <f aca="false">AW58</f>
        <v>0</v>
      </c>
      <c r="AX57" s="90" t="n">
        <f aca="false">AX58</f>
        <v>0</v>
      </c>
      <c r="AY57" s="90" t="n">
        <f aca="false">AY58</f>
        <v>0</v>
      </c>
      <c r="AZ57" s="90" t="n">
        <f aca="false">AZ58</f>
        <v>0</v>
      </c>
      <c r="BA57" s="90" t="n">
        <f aca="false">BA58</f>
        <v>0</v>
      </c>
      <c r="BB57" s="90" t="n">
        <f aca="false">BB58</f>
        <v>0</v>
      </c>
      <c r="BC57" s="90" t="n">
        <f aca="false">BC58</f>
        <v>0</v>
      </c>
      <c r="BD57" s="90" t="n">
        <f aca="false">BD58</f>
        <v>0</v>
      </c>
      <c r="BE57" s="90" t="n">
        <f aca="false">BE58</f>
        <v>0</v>
      </c>
      <c r="BF57" s="90" t="n">
        <f aca="false">BF58</f>
        <v>0</v>
      </c>
      <c r="BG57" s="90" t="n">
        <f aca="false">BG58</f>
        <v>0</v>
      </c>
      <c r="BH57" s="90" t="n">
        <f aca="false">BH58</f>
        <v>0</v>
      </c>
      <c r="BI57" s="90" t="n">
        <f aca="false">BI58</f>
        <v>0</v>
      </c>
      <c r="BJ57" s="90" t="n">
        <f aca="false">BJ58</f>
        <v>0</v>
      </c>
      <c r="BK57" s="90" t="n">
        <f aca="false">BK58</f>
        <v>0</v>
      </c>
      <c r="BL57" s="90" t="n">
        <f aca="false">BL58</f>
        <v>0</v>
      </c>
      <c r="BM57" s="90" t="n">
        <f aca="false">BM58</f>
        <v>0</v>
      </c>
      <c r="BN57" s="90" t="n">
        <f aca="false">BN58</f>
        <v>0</v>
      </c>
      <c r="BO57" s="90" t="n">
        <f aca="false">BO58</f>
        <v>0</v>
      </c>
      <c r="BP57" s="90" t="n">
        <f aca="false">BP58</f>
        <v>0</v>
      </c>
      <c r="BQ57" s="90" t="n">
        <f aca="false">BQ58</f>
        <v>0</v>
      </c>
      <c r="BR57" s="80" t="n">
        <f aca="false">BR58</f>
        <v>2.159</v>
      </c>
      <c r="BS57" s="90" t="n">
        <f aca="false">BS58</f>
        <v>0</v>
      </c>
      <c r="BT57" s="90" t="n">
        <f aca="false">BT58</f>
        <v>0</v>
      </c>
      <c r="BU57" s="90" t="n">
        <f aca="false">BU58</f>
        <v>0</v>
      </c>
      <c r="BV57" s="90" t="n">
        <f aca="false">BV58</f>
        <v>0</v>
      </c>
      <c r="BW57" s="72"/>
      <c r="BX57" s="72"/>
      <c r="BY57" s="72"/>
      <c r="BZ57" s="72"/>
      <c r="CA57" s="72"/>
      <c r="CB57" s="72"/>
      <c r="CC57" s="72"/>
      <c r="CD57" s="72"/>
    </row>
    <row r="58" s="7" customFormat="true" ht="36.75" hidden="false" customHeight="true" outlineLevel="0" collapsed="false">
      <c r="A58" s="100"/>
      <c r="B58" s="92" t="s">
        <v>201</v>
      </c>
      <c r="C58" s="105" t="s">
        <v>202</v>
      </c>
      <c r="D58" s="73" t="s">
        <v>123</v>
      </c>
      <c r="E58" s="73"/>
      <c r="F58" s="73"/>
      <c r="G58" s="73"/>
      <c r="H58" s="73" t="n">
        <v>2</v>
      </c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3"/>
      <c r="AO58" s="73"/>
      <c r="AP58" s="74" t="n">
        <v>2.159</v>
      </c>
      <c r="AQ58" s="73"/>
      <c r="AR58" s="11"/>
      <c r="AS58" s="73"/>
      <c r="AT58" s="73"/>
      <c r="AU58" s="73"/>
      <c r="AV58" s="73"/>
      <c r="AW58" s="73"/>
      <c r="AX58" s="73"/>
      <c r="AZ58" s="73"/>
      <c r="BA58" s="72"/>
      <c r="BB58" s="72"/>
      <c r="BC58" s="72"/>
      <c r="BD58" s="72"/>
      <c r="BE58" s="72"/>
      <c r="BF58" s="72"/>
      <c r="BG58" s="72"/>
      <c r="BH58" s="72"/>
      <c r="BI58" s="73"/>
      <c r="BJ58" s="72"/>
      <c r="BK58" s="73"/>
      <c r="BL58" s="73"/>
      <c r="BM58" s="74"/>
      <c r="BN58" s="72"/>
      <c r="BO58" s="72"/>
      <c r="BP58" s="75"/>
      <c r="BQ58" s="72"/>
      <c r="BR58" s="74" t="n">
        <v>2.159</v>
      </c>
      <c r="BS58" s="72"/>
      <c r="BT58" s="76"/>
      <c r="BU58" s="72"/>
      <c r="BV58" s="72"/>
      <c r="BW58" s="72"/>
      <c r="BX58" s="72"/>
      <c r="BY58" s="72"/>
      <c r="BZ58" s="72"/>
      <c r="CA58" s="72"/>
      <c r="CB58" s="72"/>
      <c r="CC58" s="72"/>
      <c r="CD58" s="72"/>
    </row>
    <row r="59" s="106" customFormat="true" ht="29.25" hidden="false" customHeight="true" outlineLevel="0" collapsed="false">
      <c r="A59" s="77" t="s">
        <v>203</v>
      </c>
      <c r="B59" s="78" t="s">
        <v>204</v>
      </c>
      <c r="C59" s="73"/>
      <c r="D59" s="73" t="s">
        <v>123</v>
      </c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90" t="n">
        <f aca="false">AN60+AN61+AN62+AN63+AN64+AN65+AN66</f>
        <v>3.45</v>
      </c>
      <c r="AO59" s="90" t="n">
        <f aca="false">AO60+AO61+AO62+AO63+AO64+AO65+AO66</f>
        <v>0</v>
      </c>
      <c r="AP59" s="80" t="n">
        <f aca="false">AP60+AP61+AP62+AP63+AP64+AP65+AP66</f>
        <v>16.403</v>
      </c>
      <c r="AQ59" s="90" t="n">
        <f aca="false">AQ60+AQ61+AQ62+AQ63+AQ64+AQ65+AQ66</f>
        <v>0</v>
      </c>
      <c r="AR59" s="80" t="n">
        <f aca="false">AR60+AR61+AR62+AR63+AR64+AR65+AR66</f>
        <v>11.3</v>
      </c>
      <c r="AS59" s="90" t="n">
        <f aca="false">AS60+AS61+AS62+AS63+AS64+AS65+AS66</f>
        <v>0</v>
      </c>
      <c r="AT59" s="90" t="n">
        <f aca="false">AT60+AT61+AT62+AT63+AT64+AT65+AT66</f>
        <v>0</v>
      </c>
      <c r="AU59" s="90" t="n">
        <f aca="false">AU60+AU61+AU62+AU63+AU64+AU65+AU66</f>
        <v>0</v>
      </c>
      <c r="AV59" s="90" t="n">
        <f aca="false">AV60+AV61+AV62+AV63+AV64+AV65+AV66</f>
        <v>0</v>
      </c>
      <c r="AW59" s="90" t="n">
        <f aca="false">AW60+AW61+AW62+AW63+AW64+AW65+AW66</f>
        <v>0</v>
      </c>
      <c r="AX59" s="90" t="n">
        <f aca="false">AX60+AX61+AX62+AX63+AX64+AX65+AX66</f>
        <v>0</v>
      </c>
      <c r="AY59" s="90" t="n">
        <f aca="false">AY60+AY61+AY62+AY63+AY64+AY65+AY66</f>
        <v>0</v>
      </c>
      <c r="AZ59" s="90" t="n">
        <f aca="false">AZ60+AZ61+AZ62+AZ63+AZ64+AZ65+AZ66</f>
        <v>0</v>
      </c>
      <c r="BA59" s="90" t="n">
        <f aca="false">BA60+BA61+BA62+BA63+BA64+BA65+BA66</f>
        <v>0</v>
      </c>
      <c r="BB59" s="90" t="n">
        <f aca="false">BB60+BB61+BB62+BB63+BB64+BB65+BB66</f>
        <v>0</v>
      </c>
      <c r="BC59" s="90" t="n">
        <f aca="false">BC60+BC61+BC62+BC63+BC64+BC65+BC66</f>
        <v>0</v>
      </c>
      <c r="BD59" s="90" t="n">
        <f aca="false">BD60+BD61+BD62+BD63+BD64+BD65+BD66</f>
        <v>0</v>
      </c>
      <c r="BE59" s="90" t="n">
        <f aca="false">BE60+BE61+BE62+BE63+BE64+BE65+BE66</f>
        <v>0</v>
      </c>
      <c r="BF59" s="90" t="n">
        <f aca="false">BF60+BF61+BF62+BF63+BF64+BF65+BF66</f>
        <v>0</v>
      </c>
      <c r="BG59" s="90" t="n">
        <f aca="false">BG60+BG61+BG62+BG63+BG64+BG65+BG66</f>
        <v>0</v>
      </c>
      <c r="BH59" s="90" t="n">
        <f aca="false">BH60+BH61+BH62+BH63+BH64+BH65+BH66</f>
        <v>0</v>
      </c>
      <c r="BI59" s="90" t="n">
        <f aca="false">BI60+BI61+BI62+BI63+BI64+BI65+BI66</f>
        <v>3.45</v>
      </c>
      <c r="BJ59" s="90" t="n">
        <f aca="false">BJ60+BJ61+BJ62+BJ63+BJ64+BJ65+BJ66</f>
        <v>0</v>
      </c>
      <c r="BK59" s="90" t="n">
        <f aca="false">BK60+BK61+BK62+BK63+BK64+BK65+BK66</f>
        <v>16.403</v>
      </c>
      <c r="BL59" s="90" t="n">
        <f aca="false">BL60+BL61+BL62+BL63+BL64+BL65+BL66</f>
        <v>0</v>
      </c>
      <c r="BM59" s="90" t="n">
        <f aca="false">BM60+BM61+BM62+BM63+BM64+BM65+BM66</f>
        <v>11.3</v>
      </c>
      <c r="BN59" s="90" t="n">
        <f aca="false">BN60+BN61+BN62+BN63+BN64+BN65+BN66</f>
        <v>0</v>
      </c>
      <c r="BO59" s="90" t="n">
        <f aca="false">BO60+BO61+BO62+BO63+BO64+BO65+BO66</f>
        <v>0</v>
      </c>
      <c r="BP59" s="90" t="n">
        <f aca="false">BP60+BP61+BP62+BP63+BP64+BP65+BP66</f>
        <v>0</v>
      </c>
      <c r="BQ59" s="90" t="n">
        <f aca="false">BQ60+BQ61+BQ62+BQ63+BQ64+BQ65+BQ66</f>
        <v>0</v>
      </c>
      <c r="BR59" s="90" t="n">
        <f aca="false">BR60+BR61+BR62+BR63+BR64+BR65+BR66</f>
        <v>0</v>
      </c>
      <c r="BS59" s="90" t="n">
        <f aca="false">BS60+BS61+BS62+BS63+BS64+BS65+BS66</f>
        <v>0</v>
      </c>
      <c r="BT59" s="90" t="n">
        <f aca="false">BT60+BT61+BT62+BT63+BT64+BT65+BT66</f>
        <v>0</v>
      </c>
      <c r="BU59" s="90" t="n">
        <f aca="false">BU60+BU61+BU62+BU63+BU64+BU65+BU66</f>
        <v>0</v>
      </c>
      <c r="BV59" s="90" t="n">
        <f aca="false">BV60+BV61+BV62+BV63+BV64+BV65+BV66</f>
        <v>0</v>
      </c>
      <c r="BW59" s="72"/>
      <c r="BX59" s="72"/>
      <c r="BY59" s="72"/>
      <c r="BZ59" s="72"/>
      <c r="CA59" s="72"/>
      <c r="CB59" s="72"/>
      <c r="CC59" s="72"/>
      <c r="CD59" s="72"/>
    </row>
    <row r="60" s="7" customFormat="true" ht="24" hidden="false" customHeight="true" outlineLevel="0" collapsed="false">
      <c r="A60" s="100" t="s">
        <v>205</v>
      </c>
      <c r="B60" s="92" t="s">
        <v>206</v>
      </c>
      <c r="C60" s="107"/>
      <c r="D60" s="73" t="s">
        <v>123</v>
      </c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3" t="n">
        <f aca="false">AU60+BB60+BI60</f>
        <v>0</v>
      </c>
      <c r="AO60" s="73"/>
      <c r="AP60" s="74" t="n">
        <f aca="false">AP61+AP62+AP63</f>
        <v>0</v>
      </c>
      <c r="AQ60" s="73"/>
      <c r="AR60" s="74"/>
      <c r="AS60" s="73"/>
      <c r="AT60" s="73"/>
      <c r="AU60" s="73"/>
      <c r="AV60" s="73"/>
      <c r="AW60" s="73"/>
      <c r="AX60" s="73"/>
      <c r="AY60" s="73"/>
      <c r="AZ60" s="73"/>
      <c r="BA60" s="72"/>
      <c r="BB60" s="72"/>
      <c r="BC60" s="72"/>
      <c r="BD60" s="72"/>
      <c r="BE60" s="72"/>
      <c r="BF60" s="72"/>
      <c r="BG60" s="72"/>
      <c r="BH60" s="72"/>
      <c r="BI60" s="73"/>
      <c r="BJ60" s="72"/>
      <c r="BK60" s="73"/>
      <c r="BL60" s="73"/>
      <c r="BM60" s="74"/>
      <c r="BN60" s="72"/>
      <c r="BO60" s="72"/>
      <c r="BP60" s="75"/>
      <c r="BQ60" s="72"/>
      <c r="BR60" s="74"/>
      <c r="BS60" s="72"/>
      <c r="BT60" s="76"/>
      <c r="BU60" s="72"/>
      <c r="BV60" s="72"/>
      <c r="BW60" s="72"/>
      <c r="BX60" s="72"/>
      <c r="BY60" s="72"/>
      <c r="BZ60" s="72"/>
      <c r="CA60" s="72"/>
      <c r="CB60" s="72"/>
      <c r="CC60" s="72"/>
      <c r="CD60" s="72"/>
    </row>
    <row r="61" s="7" customFormat="true" ht="30.6" hidden="false" customHeight="true" outlineLevel="0" collapsed="false">
      <c r="A61" s="100" t="s">
        <v>207</v>
      </c>
      <c r="B61" s="108" t="s">
        <v>208</v>
      </c>
      <c r="C61" s="109" t="s">
        <v>209</v>
      </c>
      <c r="D61" s="73" t="s">
        <v>123</v>
      </c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2"/>
      <c r="AN61" s="73" t="n">
        <f aca="false">AU61+BB61+BI61</f>
        <v>0</v>
      </c>
      <c r="AO61" s="73"/>
      <c r="AP61" s="74" t="n">
        <f aca="false">AW61+BD61+BK61</f>
        <v>0</v>
      </c>
      <c r="AQ61" s="73"/>
      <c r="AR61" s="74" t="n">
        <f aca="false">AY61+BF61+BM61</f>
        <v>0</v>
      </c>
      <c r="AS61" s="73"/>
      <c r="AT61" s="73"/>
      <c r="AU61" s="73"/>
      <c r="AV61" s="73"/>
      <c r="AW61" s="73"/>
      <c r="AX61" s="73"/>
      <c r="AY61" s="73"/>
      <c r="AZ61" s="73"/>
      <c r="BA61" s="72"/>
      <c r="BB61" s="72"/>
      <c r="BC61" s="72"/>
      <c r="BD61" s="72"/>
      <c r="BE61" s="72"/>
      <c r="BF61" s="72"/>
      <c r="BG61" s="72"/>
      <c r="BH61" s="72"/>
      <c r="BI61" s="73"/>
      <c r="BJ61" s="72"/>
      <c r="BK61" s="73"/>
      <c r="BL61" s="73"/>
      <c r="BM61" s="74"/>
      <c r="BN61" s="72"/>
      <c r="BO61" s="72"/>
      <c r="BP61" s="75"/>
      <c r="BQ61" s="72"/>
      <c r="BR61" s="74"/>
      <c r="BS61" s="72"/>
      <c r="BT61" s="76"/>
      <c r="BU61" s="72"/>
      <c r="BV61" s="72"/>
      <c r="BW61" s="72"/>
      <c r="BX61" s="72"/>
      <c r="BY61" s="72"/>
      <c r="BZ61" s="72"/>
      <c r="CA61" s="72"/>
      <c r="CB61" s="72"/>
      <c r="CC61" s="72"/>
      <c r="CD61" s="72"/>
    </row>
    <row r="62" s="7" customFormat="true" ht="45" hidden="false" customHeight="true" outlineLevel="0" collapsed="false">
      <c r="A62" s="100" t="s">
        <v>210</v>
      </c>
      <c r="B62" s="84" t="s">
        <v>211</v>
      </c>
      <c r="C62" s="109" t="s">
        <v>212</v>
      </c>
      <c r="D62" s="73" t="s">
        <v>123</v>
      </c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2"/>
      <c r="AN62" s="73" t="n">
        <f aca="false">AU62+BB62+BI62</f>
        <v>0</v>
      </c>
      <c r="AO62" s="73"/>
      <c r="AP62" s="74" t="n">
        <f aca="false">AW62+BD62+BK62</f>
        <v>0</v>
      </c>
      <c r="AQ62" s="73"/>
      <c r="AR62" s="74" t="n">
        <f aca="false">AY62+BF62+BM62</f>
        <v>0</v>
      </c>
      <c r="AS62" s="73"/>
      <c r="AT62" s="73"/>
      <c r="AU62" s="73"/>
      <c r="AV62" s="73"/>
      <c r="AW62" s="73"/>
      <c r="AX62" s="73"/>
      <c r="AY62" s="73"/>
      <c r="AZ62" s="73"/>
      <c r="BA62" s="72"/>
      <c r="BB62" s="72"/>
      <c r="BC62" s="72"/>
      <c r="BD62" s="72"/>
      <c r="BE62" s="72"/>
      <c r="BF62" s="72"/>
      <c r="BG62" s="72"/>
      <c r="BH62" s="73"/>
      <c r="BI62" s="73"/>
      <c r="BJ62" s="72"/>
      <c r="BK62" s="73"/>
      <c r="BL62" s="73"/>
      <c r="BM62" s="74"/>
      <c r="BN62" s="72"/>
      <c r="BO62" s="72"/>
      <c r="BP62" s="75"/>
      <c r="BQ62" s="72"/>
      <c r="BR62" s="74"/>
      <c r="BS62" s="72"/>
      <c r="BT62" s="76"/>
      <c r="BU62" s="72"/>
      <c r="BV62" s="72"/>
      <c r="BW62" s="72"/>
      <c r="BX62" s="72"/>
      <c r="BY62" s="72"/>
      <c r="BZ62" s="72"/>
      <c r="CA62" s="72"/>
      <c r="CB62" s="72"/>
      <c r="CC62" s="72"/>
      <c r="CD62" s="72"/>
    </row>
    <row r="63" s="7" customFormat="true" ht="45" hidden="false" customHeight="true" outlineLevel="0" collapsed="false">
      <c r="A63" s="100" t="s">
        <v>213</v>
      </c>
      <c r="B63" s="84" t="s">
        <v>214</v>
      </c>
      <c r="C63" s="109" t="s">
        <v>215</v>
      </c>
      <c r="D63" s="73" t="s">
        <v>123</v>
      </c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2"/>
      <c r="AN63" s="73" t="n">
        <f aca="false">AU63+BB63+BI63</f>
        <v>0</v>
      </c>
      <c r="AO63" s="73"/>
      <c r="AP63" s="74" t="n">
        <f aca="false">AW63+BD63+BK63</f>
        <v>0</v>
      </c>
      <c r="AQ63" s="73"/>
      <c r="AR63" s="74" t="n">
        <f aca="false">AY63+BF63+BM63</f>
        <v>0</v>
      </c>
      <c r="AS63" s="73"/>
      <c r="AT63" s="73"/>
      <c r="AU63" s="73"/>
      <c r="AV63" s="73"/>
      <c r="AW63" s="73"/>
      <c r="AX63" s="73"/>
      <c r="AY63" s="73"/>
      <c r="AZ63" s="73"/>
      <c r="BA63" s="72"/>
      <c r="BB63" s="72"/>
      <c r="BC63" s="72"/>
      <c r="BD63" s="72"/>
      <c r="BE63" s="72"/>
      <c r="BF63" s="72"/>
      <c r="BG63" s="72"/>
      <c r="BH63" s="73"/>
      <c r="BI63" s="73"/>
      <c r="BJ63" s="72"/>
      <c r="BK63" s="73"/>
      <c r="BL63" s="73"/>
      <c r="BM63" s="74"/>
      <c r="BN63" s="72"/>
      <c r="BO63" s="72"/>
      <c r="BP63" s="75"/>
      <c r="BQ63" s="72"/>
      <c r="BR63" s="74"/>
      <c r="BS63" s="72"/>
      <c r="BT63" s="76"/>
      <c r="BU63" s="72"/>
      <c r="BV63" s="72"/>
      <c r="BW63" s="72"/>
      <c r="BX63" s="72"/>
      <c r="BY63" s="72"/>
      <c r="BZ63" s="72"/>
      <c r="CA63" s="72"/>
      <c r="CB63" s="72"/>
      <c r="CC63" s="72"/>
      <c r="CD63" s="72"/>
    </row>
    <row r="64" s="7" customFormat="true" ht="45" hidden="false" customHeight="true" outlineLevel="0" collapsed="false">
      <c r="A64" s="91"/>
      <c r="B64" s="84" t="s">
        <v>216</v>
      </c>
      <c r="C64" s="110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2"/>
      <c r="AN64" s="73" t="n">
        <f aca="false">AU64+BB64+BI64</f>
        <v>0.65</v>
      </c>
      <c r="AO64" s="73"/>
      <c r="AP64" s="74" t="n">
        <f aca="false">AW64+BD64+BK64</f>
        <v>13.09</v>
      </c>
      <c r="AQ64" s="73"/>
      <c r="AR64" s="74" t="n">
        <f aca="false">AY64+BF64+BM64</f>
        <v>0</v>
      </c>
      <c r="AS64" s="73"/>
      <c r="AT64" s="73"/>
      <c r="AU64" s="73"/>
      <c r="AV64" s="73"/>
      <c r="AW64" s="73"/>
      <c r="AX64" s="73"/>
      <c r="AY64" s="73"/>
      <c r="AZ64" s="73"/>
      <c r="BA64" s="72"/>
      <c r="BB64" s="72"/>
      <c r="BC64" s="72"/>
      <c r="BD64" s="72"/>
      <c r="BE64" s="72"/>
      <c r="BF64" s="72"/>
      <c r="BG64" s="72"/>
      <c r="BH64" s="73"/>
      <c r="BI64" s="73" t="n">
        <v>0.65</v>
      </c>
      <c r="BJ64" s="72"/>
      <c r="BK64" s="73" t="n">
        <v>13.09</v>
      </c>
      <c r="BL64" s="73"/>
      <c r="BM64" s="74"/>
      <c r="BN64" s="72"/>
      <c r="BO64" s="72"/>
      <c r="BP64" s="75"/>
      <c r="BQ64" s="72"/>
      <c r="BR64" s="74"/>
      <c r="BS64" s="72"/>
      <c r="BT64" s="76"/>
      <c r="BU64" s="72"/>
      <c r="BV64" s="72"/>
      <c r="BW64" s="72"/>
      <c r="BX64" s="72"/>
      <c r="BY64" s="72"/>
      <c r="BZ64" s="72"/>
      <c r="CA64" s="72"/>
      <c r="CB64" s="72"/>
      <c r="CC64" s="72"/>
      <c r="CD64" s="72"/>
    </row>
    <row r="65" s="7" customFormat="true" ht="45" hidden="false" customHeight="true" outlineLevel="0" collapsed="false">
      <c r="A65" s="91"/>
      <c r="B65" s="84" t="s">
        <v>217</v>
      </c>
      <c r="C65" s="110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2"/>
      <c r="AN65" s="73" t="n">
        <f aca="false">AU65+BB65+BI65</f>
        <v>0</v>
      </c>
      <c r="AO65" s="73"/>
      <c r="AP65" s="74" t="n">
        <f aca="false">AW65+BD65+BK65</f>
        <v>3.313</v>
      </c>
      <c r="AQ65" s="73"/>
      <c r="AR65" s="74" t="n">
        <f aca="false">AY65+BF65+BM65</f>
        <v>0</v>
      </c>
      <c r="AS65" s="73"/>
      <c r="AT65" s="73"/>
      <c r="AU65" s="73"/>
      <c r="AV65" s="73"/>
      <c r="AW65" s="73"/>
      <c r="AX65" s="73"/>
      <c r="AY65" s="73"/>
      <c r="AZ65" s="73"/>
      <c r="BA65" s="72"/>
      <c r="BB65" s="72"/>
      <c r="BC65" s="72"/>
      <c r="BD65" s="72"/>
      <c r="BE65" s="72"/>
      <c r="BF65" s="72"/>
      <c r="BG65" s="72"/>
      <c r="BH65" s="73"/>
      <c r="BI65" s="73"/>
      <c r="BJ65" s="72"/>
      <c r="BK65" s="73" t="n">
        <v>3.313</v>
      </c>
      <c r="BL65" s="73"/>
      <c r="BM65" s="74"/>
      <c r="BN65" s="72"/>
      <c r="BO65" s="72"/>
      <c r="BP65" s="75"/>
      <c r="BQ65" s="72"/>
      <c r="BR65" s="74"/>
      <c r="BS65" s="72"/>
      <c r="BT65" s="76"/>
      <c r="BU65" s="72"/>
      <c r="BV65" s="72"/>
      <c r="BW65" s="72"/>
      <c r="BX65" s="72"/>
      <c r="BY65" s="72"/>
      <c r="BZ65" s="72"/>
      <c r="CA65" s="72"/>
      <c r="CB65" s="72"/>
      <c r="CC65" s="72"/>
      <c r="CD65" s="72"/>
    </row>
    <row r="66" s="7" customFormat="true" ht="45" hidden="false" customHeight="true" outlineLevel="0" collapsed="false">
      <c r="A66" s="91"/>
      <c r="B66" s="84" t="s">
        <v>218</v>
      </c>
      <c r="C66" s="110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2"/>
      <c r="AN66" s="73" t="n">
        <f aca="false">AU66+BB66+BI66</f>
        <v>2.8</v>
      </c>
      <c r="AO66" s="73"/>
      <c r="AP66" s="74" t="n">
        <f aca="false">AW66+BD66+BK66</f>
        <v>0</v>
      </c>
      <c r="AQ66" s="73"/>
      <c r="AR66" s="74" t="n">
        <f aca="false">AY66+BF66+BM66</f>
        <v>11.3</v>
      </c>
      <c r="AS66" s="73"/>
      <c r="AT66" s="73"/>
      <c r="AU66" s="73"/>
      <c r="AV66" s="73"/>
      <c r="AW66" s="73"/>
      <c r="AX66" s="73"/>
      <c r="AY66" s="73"/>
      <c r="AZ66" s="73"/>
      <c r="BA66" s="72"/>
      <c r="BB66" s="72"/>
      <c r="BC66" s="72"/>
      <c r="BD66" s="72"/>
      <c r="BE66" s="72"/>
      <c r="BF66" s="72"/>
      <c r="BG66" s="72"/>
      <c r="BH66" s="73"/>
      <c r="BI66" s="73" t="n">
        <v>2.8</v>
      </c>
      <c r="BJ66" s="72"/>
      <c r="BK66" s="73"/>
      <c r="BL66" s="73"/>
      <c r="BM66" s="74" t="n">
        <v>11.3</v>
      </c>
      <c r="BN66" s="72"/>
      <c r="BO66" s="72"/>
      <c r="BP66" s="75"/>
      <c r="BQ66" s="72"/>
      <c r="BR66" s="74"/>
      <c r="BS66" s="72"/>
      <c r="BT66" s="76"/>
      <c r="BU66" s="72"/>
      <c r="BV66" s="72"/>
      <c r="BW66" s="72"/>
      <c r="BX66" s="72"/>
      <c r="BY66" s="72"/>
      <c r="BZ66" s="72"/>
      <c r="CA66" s="72"/>
      <c r="CB66" s="72"/>
      <c r="CC66" s="72"/>
      <c r="CD66" s="72"/>
    </row>
    <row r="67" s="13" customFormat="true" ht="31.5" hidden="false" customHeight="true" outlineLevel="0" collapsed="false">
      <c r="A67" s="73" t="s">
        <v>219</v>
      </c>
      <c r="B67" s="73"/>
      <c r="C67" s="73"/>
      <c r="D67" s="111"/>
      <c r="E67" s="73"/>
      <c r="F67" s="79"/>
      <c r="G67" s="79"/>
      <c r="H67" s="79"/>
      <c r="I67" s="96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80" t="n">
        <f aca="false">AN19+AN44+AN49+AN53+AN55+AN57+AN59</f>
        <v>39.78</v>
      </c>
      <c r="AO67" s="80" t="n">
        <f aca="false">AO19+AO44+AO49+AO53+AO55+AO57+AO59</f>
        <v>0</v>
      </c>
      <c r="AP67" s="80" t="n">
        <f aca="false">AP19+AP44+AP49+AP53+AP55+AP57+AP59</f>
        <v>20.492</v>
      </c>
      <c r="AQ67" s="80" t="n">
        <f aca="false">AQ19+AQ44+AQ49+AQ53+AQ55+AQ57+AQ59</f>
        <v>0</v>
      </c>
      <c r="AR67" s="80" t="n">
        <f aca="false">AR19+AR44+AR59</f>
        <v>18.956</v>
      </c>
      <c r="AS67" s="80" t="n">
        <f aca="false">AS19+AS44+AS49+AS53+AS55+AS57+AS59</f>
        <v>0</v>
      </c>
      <c r="AT67" s="80" t="n">
        <f aca="false">AT19+AT44+AT49+AT53+AT55+AT57+AT59</f>
        <v>0</v>
      </c>
      <c r="AU67" s="80" t="n">
        <f aca="false">AU19+AU44+AU49+AU53+AU55+AU57+AU59</f>
        <v>2</v>
      </c>
      <c r="AV67" s="80" t="n">
        <f aca="false">AV19+AV44+AV49+AV53+AV55+AV57+AV59</f>
        <v>0</v>
      </c>
      <c r="AW67" s="80" t="n">
        <f aca="false">AW19+AW44+AW49+AW53+AW55+AW57+AW59</f>
        <v>1.473</v>
      </c>
      <c r="AX67" s="80" t="n">
        <f aca="false">AX19+AX44+AX49+AX53+AX55+AX57+AX59</f>
        <v>0</v>
      </c>
      <c r="AY67" s="80" t="n">
        <f aca="false">AY19+AY44+AY49+AY53+AY55+AY57+AY59</f>
        <v>3.673</v>
      </c>
      <c r="AZ67" s="80" t="n">
        <f aca="false">AZ19+AZ44+AZ49+AZ53+AZ55+AZ57+AZ59</f>
        <v>0</v>
      </c>
      <c r="BA67" s="80" t="n">
        <f aca="false">BA19+BA44+BA49+BA53+BA55+BA57+BA59</f>
        <v>0</v>
      </c>
      <c r="BB67" s="80" t="n">
        <f aca="false">BB19+BB44+BB49+BB53+BB55+BB57+BB59</f>
        <v>1.63</v>
      </c>
      <c r="BC67" s="80" t="n">
        <f aca="false">BC19+BC44+BC49+BC53+BC55+BC57+BC59</f>
        <v>0</v>
      </c>
      <c r="BD67" s="80" t="n">
        <f aca="false">BD19+BD44+BD49+BD53+BD55+BD57+BD59</f>
        <v>0.147</v>
      </c>
      <c r="BE67" s="80" t="n">
        <f aca="false">BE19+BE44+BE49+BE53+BE55+BE57+BE59</f>
        <v>0</v>
      </c>
      <c r="BF67" s="80" t="n">
        <f aca="false">BF19+BF44+BF49+BF53+BF55+BF57+BF59</f>
        <v>1.211</v>
      </c>
      <c r="BG67" s="80" t="n">
        <f aca="false">BG19+BG44+BG49+BG53+BG55+BG57+BG59</f>
        <v>0</v>
      </c>
      <c r="BH67" s="80" t="n">
        <f aca="false">BH19+BH44+BH49+BH53+BH55+BH57+BH59</f>
        <v>0</v>
      </c>
      <c r="BI67" s="80" t="n">
        <f aca="false">BI19+BI44+BI49+BI53+BI55+BI57+BI59</f>
        <v>14.71</v>
      </c>
      <c r="BJ67" s="80" t="n">
        <f aca="false">BJ19+BJ44+BJ49+BJ53+BJ55+BJ57+BJ59</f>
        <v>0</v>
      </c>
      <c r="BK67" s="80" t="n">
        <f aca="false">BK19+BK44+BK49+BK53+BK55+BK57+BK59</f>
        <v>16.713</v>
      </c>
      <c r="BL67" s="80" t="n">
        <f aca="false">BL19+BL44+BL49+BL53+BL55+BL57+BL59</f>
        <v>0</v>
      </c>
      <c r="BM67" s="80" t="n">
        <f aca="false">BM19+BM44+BM49+BM53+BM55+BM57+BM59</f>
        <v>12.262</v>
      </c>
      <c r="BN67" s="80" t="n">
        <f aca="false">BN19+BN44+BN49+BN53+BN55+BN57+BN59</f>
        <v>0</v>
      </c>
      <c r="BO67" s="80" t="n">
        <f aca="false">BO19+BO44+BO49+BO53+BO55+BO57+BO59</f>
        <v>0</v>
      </c>
      <c r="BP67" s="80" t="n">
        <f aca="false">BP19+BP44+BP49+BP53+BP55+BP57+BP59</f>
        <v>22.7</v>
      </c>
      <c r="BQ67" s="80" t="n">
        <f aca="false">BQ19+BQ44+BQ49+BQ53+BQ55+BQ57+BQ59</f>
        <v>0</v>
      </c>
      <c r="BR67" s="80" t="n">
        <f aca="false">BR19+BR44+BR49+BR53+BR55+BR57+BR59</f>
        <v>2.159</v>
      </c>
      <c r="BS67" s="80" t="n">
        <f aca="false">BS19+BS44+BS49+BS53+BS55+BS57+BS59</f>
        <v>0</v>
      </c>
      <c r="BT67" s="80" t="n">
        <f aca="false">BT19+BT44+BT49+BT53+BT55+BT57+BT59</f>
        <v>2.952</v>
      </c>
      <c r="BU67" s="80" t="n">
        <f aca="false">BU19+BU44+BU49+BU53+BU55+BU57+BU59</f>
        <v>0</v>
      </c>
      <c r="BV67" s="80" t="n">
        <f aca="false">BV19+BV44+BV49+BV53+BV55+BV57+BV59</f>
        <v>0</v>
      </c>
      <c r="BW67" s="80"/>
      <c r="BX67" s="80"/>
      <c r="BY67" s="80"/>
      <c r="BZ67" s="80"/>
      <c r="CA67" s="80"/>
      <c r="CB67" s="80"/>
      <c r="CC67" s="80"/>
      <c r="CD67" s="112"/>
      <c r="CE67" s="7"/>
      <c r="CF67" s="7"/>
      <c r="CG67" s="7"/>
    </row>
    <row r="68" s="13" customFormat="true" ht="11.25" hidden="false" customHeight="false" outlineLevel="0" collapsed="false">
      <c r="A68" s="7" t="s">
        <v>220</v>
      </c>
      <c r="B68" s="7"/>
      <c r="C68" s="7"/>
      <c r="D68" s="7"/>
      <c r="E68" s="8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8"/>
      <c r="BJ68" s="7"/>
      <c r="BK68" s="8"/>
      <c r="BL68" s="8"/>
      <c r="BM68" s="9"/>
      <c r="BN68" s="7"/>
      <c r="BO68" s="7"/>
      <c r="BP68" s="10"/>
      <c r="BQ68" s="7"/>
      <c r="BR68" s="9"/>
      <c r="BS68" s="7"/>
      <c r="BT68" s="11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</row>
    <row r="69" s="13" customFormat="true" ht="11.25" hidden="false" customHeight="false" outlineLevel="0" collapsed="false">
      <c r="A69" s="7" t="s">
        <v>221</v>
      </c>
      <c r="B69" s="7"/>
      <c r="C69" s="7"/>
      <c r="D69" s="7"/>
      <c r="E69" s="8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8"/>
      <c r="BJ69" s="7"/>
      <c r="BK69" s="8"/>
      <c r="BL69" s="8"/>
      <c r="BM69" s="9"/>
      <c r="BN69" s="7"/>
      <c r="BO69" s="7"/>
      <c r="BP69" s="10"/>
      <c r="BQ69" s="7"/>
      <c r="BR69" s="9"/>
      <c r="BS69" s="7"/>
      <c r="BT69" s="11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</row>
    <row r="72" customFormat="false" ht="15.75" hidden="false" customHeight="false" outlineLevel="0" collapsed="false">
      <c r="AP72" s="5"/>
      <c r="AY72" s="5"/>
    </row>
    <row r="74" customFormat="false" ht="15.75" hidden="false" customHeight="false" outlineLevel="0" collapsed="false">
      <c r="AQ74" s="5"/>
      <c r="BF74" s="5"/>
    </row>
  </sheetData>
  <mergeCells count="33">
    <mergeCell ref="A2:BQ2"/>
    <mergeCell ref="CA2:CD2"/>
    <mergeCell ref="L3:M3"/>
    <mergeCell ref="AP4:AQ4"/>
    <mergeCell ref="AT4:AU4"/>
    <mergeCell ref="AU6:BH6"/>
    <mergeCell ref="AQ7:BD7"/>
    <mergeCell ref="AU9:AV9"/>
    <mergeCell ref="O10:AB10"/>
    <mergeCell ref="AW10:BJ10"/>
    <mergeCell ref="AW11:BJ11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A67:C6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2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рофимович</cp:lastModifiedBy>
  <cp:lastPrinted>2018-07-23T12:58:11Z</cp:lastPrinted>
  <dcterms:modified xsi:type="dcterms:W3CDTF">2025-02-14T06:54:58Z</dcterms:modified>
  <cp:revision>0</cp:revision>
  <dc:subject/>
  <dc:title/>
</cp:coreProperties>
</file>