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35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 года</t>
  </si>
  <si>
    <t xml:space="preserve">2022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2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нд</t>
  </si>
  <si>
    <t xml:space="preserve">1.1.3.3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яч 15кВ РЗА</t>
  </si>
  <si>
    <t xml:space="preserve">яч.15кВ</t>
  </si>
  <si>
    <t xml:space="preserve">РЗА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шт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,41 в п.Южный, Багратионовского р-на</t>
  </si>
  <si>
    <t xml:space="preserve">1.3.3</t>
  </si>
  <si>
    <t xml:space="preserve">Строительство ВЛИ-0,4кВ от опоры №9  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#,##0"/>
    <numFmt numFmtId="172" formatCode="_-* #,##0.000_р_._-;\-* #,##0.00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true" showOutlineSymbols="true" defaultGridColor="true" view="pageBreakPreview" topLeftCell="U61" colorId="64" zoomScale="100" zoomScaleNormal="100" zoomScalePageLayoutView="100" workbookViewId="0">
      <selection pane="topLeft" activeCell="BU71" activeCellId="0" sqref="BU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8" min="8" style="1" width="3.7"/>
    <col collapsed="false" customWidth="true" hidden="false" outlineLevel="0" max="9" min="9" style="1" width="6.13"/>
    <col collapsed="false" customWidth="true" hidden="false" outlineLevel="0" max="10" min="10" style="1" width="3.7"/>
    <col collapsed="false" customWidth="true" hidden="false" outlineLevel="0" max="11" min="11" style="1" width="5.71"/>
    <col collapsed="false" customWidth="true" hidden="false" outlineLevel="0" max="12" min="12" style="1" width="9.41"/>
    <col collapsed="false" customWidth="false" hidden="false" outlineLevel="0" max="13" min="13" style="1" width="9.14"/>
    <col collapsed="false" customWidth="true" hidden="false" outlineLevel="0" max="14" min="14" style="1" width="6.7"/>
    <col collapsed="false" customWidth="true" hidden="false" outlineLevel="0" max="17" min="15" style="1" width="3.7"/>
    <col collapsed="false" customWidth="true" hidden="false" outlineLevel="0" max="18" min="18" style="1" width="5.71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7.85"/>
    <col collapsed="false" customWidth="true" hidden="false" outlineLevel="0" max="28" min="28" style="1" width="6.13"/>
    <col collapsed="false" customWidth="true" hidden="false" outlineLevel="0" max="32" min="29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5.71"/>
    <col collapsed="false" customWidth="true" hidden="false" outlineLevel="0" max="44" min="44" style="1" width="8.14"/>
    <col collapsed="false" customWidth="true" hidden="false" outlineLevel="0" max="45" min="45" style="1" width="6.41"/>
    <col collapsed="false" customWidth="true" hidden="false" outlineLevel="0" max="46" min="46" style="1" width="8.85"/>
    <col collapsed="false" customWidth="true" hidden="false" outlineLevel="0" max="47" min="47" style="1" width="8.28"/>
    <col collapsed="false" customWidth="true" hidden="false" outlineLevel="0" max="48" min="48" style="1" width="8.41"/>
    <col collapsed="false" customWidth="true" hidden="false" outlineLevel="0" max="49" min="49" style="1" width="6.41"/>
    <col collapsed="false" customWidth="true" hidden="false" outlineLevel="0" max="50" min="50" style="1" width="6.85"/>
    <col collapsed="false" customWidth="true" hidden="false" outlineLevel="0" max="51" min="51" style="1" width="5.85"/>
    <col collapsed="false" customWidth="true" hidden="false" outlineLevel="0" max="52" min="52" style="1" width="5.41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7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1" width="5.99"/>
    <col collapsed="false" customWidth="true" hidden="false" outlineLevel="0" max="64" min="64" style="1" width="3.85"/>
    <col collapsed="false" customWidth="true" hidden="false" outlineLevel="0" max="65" min="65" style="1" width="5.56"/>
    <col collapsed="false" customWidth="true" hidden="false" outlineLevel="0" max="66" min="66" style="1" width="5.71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0" min="70" style="1" width="6.13"/>
    <col collapsed="false" customWidth="true" hidden="false" outlineLevel="0" max="71" min="71" style="1" width="3.85"/>
    <col collapsed="false" customWidth="true" hidden="false" outlineLevel="0" max="72" min="72" style="1" width="5.7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2" width="9.14"/>
  </cols>
  <sheetData>
    <row r="1" s="5" customFormat="true" ht="10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4" t="s">
        <v>0</v>
      </c>
    </row>
    <row r="2" s="5" customFormat="tru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6"/>
      <c r="BY2" s="6" t="s">
        <v>1</v>
      </c>
      <c r="BZ2" s="6"/>
      <c r="CA2" s="6"/>
    </row>
    <row r="3" s="9" customFormat="true" ht="9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</row>
    <row r="4" s="9" customFormat="true" ht="9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0" t="s">
        <v>3</v>
      </c>
      <c r="O4" s="11" t="s">
        <v>4</v>
      </c>
      <c r="P4" s="11"/>
      <c r="Q4" s="7" t="s">
        <v>5</v>
      </c>
      <c r="R4" s="7"/>
      <c r="S4" s="8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</row>
    <row r="5" customFormat="false" ht="9" hidden="false" customHeight="true" outlineLevel="0" collapsed="false">
      <c r="S5" s="11" t="s">
        <v>7</v>
      </c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5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 t="s">
        <v>1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3"/>
      <c r="AC7" s="13"/>
      <c r="AD7" s="13"/>
      <c r="AE7" s="13"/>
      <c r="AF7" s="13"/>
      <c r="AG7" s="13"/>
      <c r="AH7" s="13"/>
      <c r="AI7" s="13"/>
      <c r="AJ7" s="14"/>
      <c r="AK7" s="14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</row>
    <row r="8" customFormat="false" ht="9" hidden="false" customHeight="true" outlineLevel="0" collapsed="false"/>
    <row r="9" s="9" customFormat="true" ht="9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11</v>
      </c>
      <c r="S9" s="11" t="s">
        <v>7</v>
      </c>
      <c r="T9" s="8" t="s">
        <v>12</v>
      </c>
      <c r="U9" s="8"/>
      <c r="V9" s="8"/>
      <c r="W9" s="8"/>
      <c r="X9" s="8"/>
      <c r="Y9" s="8"/>
      <c r="Z9" s="1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</row>
    <row r="10" customFormat="false" ht="9" hidden="false" customHeight="true" outlineLevel="0" collapsed="false"/>
    <row r="11" s="9" customFormat="tru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10" t="s">
        <v>13</v>
      </c>
      <c r="Q11" s="16" t="s">
        <v>14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</row>
    <row r="12" s="15" customFormat="true" ht="8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4"/>
      <c r="AD12" s="14"/>
      <c r="AE12" s="14"/>
      <c r="AF12" s="14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</row>
    <row r="13" s="5" customFormat="true" ht="8.25" hidden="false" customHeight="true" outlineLevel="0" collapsed="false">
      <c r="A13" s="3"/>
      <c r="B13" s="3"/>
      <c r="C13" s="3"/>
      <c r="D13" s="3"/>
      <c r="E13" s="3"/>
      <c r="F13" s="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s="24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0" t="s">
        <v>23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3" t="s">
        <v>30</v>
      </c>
      <c r="AH16" s="23"/>
      <c r="AI16" s="23"/>
      <c r="AJ16" s="23"/>
      <c r="AK16" s="23"/>
      <c r="AL16" s="23"/>
      <c r="AM16" s="23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1</v>
      </c>
      <c r="F17" s="23" t="s">
        <v>32</v>
      </c>
      <c r="G17" s="23"/>
      <c r="H17" s="23"/>
      <c r="I17" s="23"/>
      <c r="J17" s="23"/>
      <c r="K17" s="23"/>
      <c r="L17" s="23" t="s">
        <v>31</v>
      </c>
      <c r="M17" s="23" t="s">
        <v>32</v>
      </c>
      <c r="N17" s="23"/>
      <c r="O17" s="23"/>
      <c r="P17" s="23"/>
      <c r="Q17" s="23"/>
      <c r="R17" s="23"/>
      <c r="S17" s="23" t="s">
        <v>31</v>
      </c>
      <c r="T17" s="23" t="s">
        <v>32</v>
      </c>
      <c r="U17" s="23"/>
      <c r="V17" s="23"/>
      <c r="W17" s="23"/>
      <c r="X17" s="23"/>
      <c r="Y17" s="23"/>
      <c r="Z17" s="23" t="s">
        <v>31</v>
      </c>
      <c r="AA17" s="23" t="s">
        <v>32</v>
      </c>
      <c r="AB17" s="23"/>
      <c r="AC17" s="23"/>
      <c r="AD17" s="23"/>
      <c r="AE17" s="23"/>
      <c r="AF17" s="23"/>
      <c r="AG17" s="23" t="s">
        <v>31</v>
      </c>
      <c r="AH17" s="23" t="s">
        <v>32</v>
      </c>
      <c r="AI17" s="23"/>
      <c r="AJ17" s="23"/>
      <c r="AK17" s="23"/>
      <c r="AL17" s="23"/>
      <c r="AM17" s="23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5" t="s">
        <v>32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3</v>
      </c>
      <c r="F18" s="26" t="s">
        <v>33</v>
      </c>
      <c r="G18" s="26" t="s">
        <v>34</v>
      </c>
      <c r="H18" s="26" t="s">
        <v>35</v>
      </c>
      <c r="I18" s="26" t="s">
        <v>36</v>
      </c>
      <c r="J18" s="26" t="s">
        <v>37</v>
      </c>
      <c r="K18" s="26" t="s">
        <v>38</v>
      </c>
      <c r="L18" s="26" t="s">
        <v>33</v>
      </c>
      <c r="M18" s="26" t="s">
        <v>33</v>
      </c>
      <c r="N18" s="26" t="s">
        <v>34</v>
      </c>
      <c r="O18" s="26" t="s">
        <v>35</v>
      </c>
      <c r="P18" s="26" t="s">
        <v>36</v>
      </c>
      <c r="Q18" s="26" t="s">
        <v>37</v>
      </c>
      <c r="R18" s="26" t="s">
        <v>38</v>
      </c>
      <c r="S18" s="26" t="s">
        <v>33</v>
      </c>
      <c r="T18" s="26" t="s">
        <v>33</v>
      </c>
      <c r="U18" s="26" t="s">
        <v>34</v>
      </c>
      <c r="V18" s="26" t="s">
        <v>35</v>
      </c>
      <c r="W18" s="26" t="s">
        <v>36</v>
      </c>
      <c r="X18" s="26" t="s">
        <v>37</v>
      </c>
      <c r="Y18" s="26" t="s">
        <v>38</v>
      </c>
      <c r="Z18" s="26" t="s">
        <v>33</v>
      </c>
      <c r="AA18" s="26" t="s">
        <v>33</v>
      </c>
      <c r="AB18" s="26" t="s">
        <v>34</v>
      </c>
      <c r="AC18" s="26" t="s">
        <v>35</v>
      </c>
      <c r="AD18" s="26" t="s">
        <v>36</v>
      </c>
      <c r="AE18" s="26" t="s">
        <v>37</v>
      </c>
      <c r="AF18" s="26" t="s">
        <v>38</v>
      </c>
      <c r="AG18" s="26" t="s">
        <v>33</v>
      </c>
      <c r="AH18" s="26" t="s">
        <v>33</v>
      </c>
      <c r="AI18" s="26" t="s">
        <v>34</v>
      </c>
      <c r="AJ18" s="26" t="s">
        <v>35</v>
      </c>
      <c r="AK18" s="26" t="s">
        <v>36</v>
      </c>
      <c r="AL18" s="26" t="s">
        <v>37</v>
      </c>
      <c r="AM18" s="26" t="s">
        <v>38</v>
      </c>
      <c r="AN18" s="26" t="s">
        <v>33</v>
      </c>
      <c r="AO18" s="26" t="s">
        <v>33</v>
      </c>
      <c r="AP18" s="26" t="s">
        <v>34</v>
      </c>
      <c r="AQ18" s="26" t="s">
        <v>35</v>
      </c>
      <c r="AR18" s="26" t="s">
        <v>36</v>
      </c>
      <c r="AS18" s="26" t="s">
        <v>37</v>
      </c>
      <c r="AT18" s="26" t="s">
        <v>38</v>
      </c>
      <c r="AU18" s="26" t="s">
        <v>33</v>
      </c>
      <c r="AV18" s="26" t="s">
        <v>33</v>
      </c>
      <c r="AW18" s="26" t="s">
        <v>34</v>
      </c>
      <c r="AX18" s="26" t="s">
        <v>35</v>
      </c>
      <c r="AY18" s="26" t="s">
        <v>36</v>
      </c>
      <c r="AZ18" s="26" t="s">
        <v>37</v>
      </c>
      <c r="BA18" s="26" t="s">
        <v>38</v>
      </c>
      <c r="BB18" s="26" t="s">
        <v>33</v>
      </c>
      <c r="BC18" s="26" t="s">
        <v>33</v>
      </c>
      <c r="BD18" s="26" t="s">
        <v>34</v>
      </c>
      <c r="BE18" s="26" t="s">
        <v>35</v>
      </c>
      <c r="BF18" s="26" t="s">
        <v>36</v>
      </c>
      <c r="BG18" s="26" t="s">
        <v>37</v>
      </c>
      <c r="BH18" s="26" t="s">
        <v>38</v>
      </c>
      <c r="BI18" s="26" t="s">
        <v>33</v>
      </c>
      <c r="BJ18" s="26" t="s">
        <v>33</v>
      </c>
      <c r="BK18" s="26" t="s">
        <v>34</v>
      </c>
      <c r="BL18" s="26" t="s">
        <v>35</v>
      </c>
      <c r="BM18" s="26" t="s">
        <v>36</v>
      </c>
      <c r="BN18" s="26" t="s">
        <v>37</v>
      </c>
      <c r="BO18" s="26" t="s">
        <v>38</v>
      </c>
      <c r="BP18" s="26" t="s">
        <v>33</v>
      </c>
      <c r="BQ18" s="26" t="s">
        <v>33</v>
      </c>
      <c r="BR18" s="26" t="s">
        <v>34</v>
      </c>
      <c r="BS18" s="26" t="s">
        <v>35</v>
      </c>
      <c r="BT18" s="26" t="s">
        <v>36</v>
      </c>
      <c r="BU18" s="26" t="s">
        <v>37</v>
      </c>
      <c r="BV18" s="26" t="s">
        <v>38</v>
      </c>
      <c r="BW18" s="23" t="s">
        <v>33</v>
      </c>
      <c r="BX18" s="23" t="s">
        <v>39</v>
      </c>
      <c r="BY18" s="23" t="s">
        <v>33</v>
      </c>
      <c r="BZ18" s="23" t="s">
        <v>39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0</v>
      </c>
      <c r="F19" s="27" t="s">
        <v>41</v>
      </c>
      <c r="G19" s="27" t="s">
        <v>42</v>
      </c>
      <c r="H19" s="27" t="s">
        <v>43</v>
      </c>
      <c r="I19" s="27" t="s">
        <v>44</v>
      </c>
      <c r="J19" s="27" t="s">
        <v>45</v>
      </c>
      <c r="K19" s="27" t="s">
        <v>46</v>
      </c>
      <c r="L19" s="27" t="s">
        <v>47</v>
      </c>
      <c r="M19" s="27" t="s">
        <v>48</v>
      </c>
      <c r="N19" s="27" t="s">
        <v>49</v>
      </c>
      <c r="O19" s="27" t="s">
        <v>50</v>
      </c>
      <c r="P19" s="27" t="s">
        <v>51</v>
      </c>
      <c r="Q19" s="27" t="s">
        <v>52</v>
      </c>
      <c r="R19" s="27" t="s">
        <v>53</v>
      </c>
      <c r="S19" s="27" t="s">
        <v>54</v>
      </c>
      <c r="T19" s="27" t="s">
        <v>55</v>
      </c>
      <c r="U19" s="27" t="s">
        <v>56</v>
      </c>
      <c r="V19" s="27" t="s">
        <v>57</v>
      </c>
      <c r="W19" s="27" t="s">
        <v>58</v>
      </c>
      <c r="X19" s="27" t="s">
        <v>59</v>
      </c>
      <c r="Y19" s="27" t="s">
        <v>60</v>
      </c>
      <c r="Z19" s="27" t="s">
        <v>61</v>
      </c>
      <c r="AA19" s="27" t="s">
        <v>62</v>
      </c>
      <c r="AB19" s="27" t="s">
        <v>63</v>
      </c>
      <c r="AC19" s="27" t="s">
        <v>64</v>
      </c>
      <c r="AD19" s="27" t="s">
        <v>65</v>
      </c>
      <c r="AE19" s="27" t="s">
        <v>66</v>
      </c>
      <c r="AF19" s="27" t="s">
        <v>67</v>
      </c>
      <c r="AG19" s="27" t="s">
        <v>68</v>
      </c>
      <c r="AH19" s="27" t="s">
        <v>69</v>
      </c>
      <c r="AI19" s="27" t="s">
        <v>70</v>
      </c>
      <c r="AJ19" s="27" t="s">
        <v>71</v>
      </c>
      <c r="AK19" s="27" t="s">
        <v>72</v>
      </c>
      <c r="AL19" s="27" t="s">
        <v>73</v>
      </c>
      <c r="AM19" s="27" t="s">
        <v>74</v>
      </c>
      <c r="AN19" s="27" t="s">
        <v>75</v>
      </c>
      <c r="AO19" s="27" t="s">
        <v>76</v>
      </c>
      <c r="AP19" s="27" t="s">
        <v>77</v>
      </c>
      <c r="AQ19" s="27" t="s">
        <v>78</v>
      </c>
      <c r="AR19" s="27" t="s">
        <v>79</v>
      </c>
      <c r="AS19" s="27" t="s">
        <v>80</v>
      </c>
      <c r="AT19" s="27" t="s">
        <v>81</v>
      </c>
      <c r="AU19" s="27" t="s">
        <v>82</v>
      </c>
      <c r="AV19" s="27" t="s">
        <v>83</v>
      </c>
      <c r="AW19" s="27" t="s">
        <v>84</v>
      </c>
      <c r="AX19" s="27" t="s">
        <v>85</v>
      </c>
      <c r="AY19" s="27" t="s">
        <v>86</v>
      </c>
      <c r="AZ19" s="27" t="s">
        <v>87</v>
      </c>
      <c r="BA19" s="27" t="s">
        <v>88</v>
      </c>
      <c r="BB19" s="27" t="s">
        <v>89</v>
      </c>
      <c r="BC19" s="27" t="s">
        <v>90</v>
      </c>
      <c r="BD19" s="27" t="s">
        <v>91</v>
      </c>
      <c r="BE19" s="27" t="s">
        <v>92</v>
      </c>
      <c r="BF19" s="27" t="s">
        <v>93</v>
      </c>
      <c r="BG19" s="27" t="s">
        <v>94</v>
      </c>
      <c r="BH19" s="27" t="s">
        <v>95</v>
      </c>
      <c r="BI19" s="27" t="s">
        <v>96</v>
      </c>
      <c r="BJ19" s="27" t="s">
        <v>97</v>
      </c>
      <c r="BK19" s="27" t="s">
        <v>98</v>
      </c>
      <c r="BL19" s="27" t="s">
        <v>99</v>
      </c>
      <c r="BM19" s="27" t="s">
        <v>100</v>
      </c>
      <c r="BN19" s="27" t="s">
        <v>101</v>
      </c>
      <c r="BO19" s="27" t="s">
        <v>102</v>
      </c>
      <c r="BP19" s="27" t="s">
        <v>103</v>
      </c>
      <c r="BQ19" s="27"/>
      <c r="BR19" s="27" t="s">
        <v>104</v>
      </c>
      <c r="BS19" s="27" t="s">
        <v>105</v>
      </c>
      <c r="BT19" s="27" t="s">
        <v>106</v>
      </c>
      <c r="BU19" s="27" t="s">
        <v>107</v>
      </c>
      <c r="BV19" s="27" t="s">
        <v>108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33" customFormat="true" ht="30" hidden="false" customHeight="true" outlineLevel="0" collapsed="false">
      <c r="A20" s="28" t="s">
        <v>109</v>
      </c>
      <c r="B20" s="29" t="s">
        <v>110</v>
      </c>
      <c r="C20" s="30"/>
      <c r="D20" s="31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32" t="n">
        <f aca="false">AO21+AO29</f>
        <v>24.10732307</v>
      </c>
      <c r="AP20" s="32" t="n">
        <f aca="false">AP21+AP29</f>
        <v>1.7</v>
      </c>
      <c r="AQ20" s="32" t="n">
        <f aca="false">AQ21+AQ29</f>
        <v>0</v>
      </c>
      <c r="AR20" s="32" t="n">
        <f aca="false">AR21+AR29</f>
        <v>4.569</v>
      </c>
      <c r="AS20" s="32"/>
      <c r="AT20" s="32"/>
      <c r="AU20" s="32" t="n">
        <f aca="false">AU21+AU29</f>
        <v>0.425</v>
      </c>
      <c r="AV20" s="32" t="n">
        <f aca="false">AV21+AV29</f>
        <v>2.398765</v>
      </c>
      <c r="AW20" s="32" t="n">
        <f aca="false">AW21+AW29</f>
        <v>0.4</v>
      </c>
      <c r="AX20" s="32"/>
      <c r="AY20" s="32" t="n">
        <f aca="false">AY21+AY29</f>
        <v>1.13</v>
      </c>
      <c r="AZ20" s="32"/>
      <c r="BA20" s="32"/>
      <c r="BB20" s="32" t="n">
        <f aca="false">BB21+BB29</f>
        <v>0.418494</v>
      </c>
      <c r="BC20" s="32"/>
      <c r="BD20" s="32"/>
      <c r="BE20" s="32"/>
      <c r="BF20" s="32"/>
      <c r="BG20" s="32"/>
      <c r="BH20" s="32"/>
      <c r="BI20" s="32"/>
      <c r="BJ20" s="32" t="n">
        <f aca="false">BJ21+BJ29</f>
        <v>19.51238998</v>
      </c>
      <c r="BK20" s="32" t="n">
        <f aca="false">BK21+BK29</f>
        <v>1.2</v>
      </c>
      <c r="BL20" s="32"/>
      <c r="BM20" s="32" t="n">
        <f aca="false">BM21+BM29</f>
        <v>3.22</v>
      </c>
      <c r="BN20" s="32"/>
      <c r="BO20" s="32"/>
      <c r="BP20" s="32" t="n">
        <f aca="false">BP21+BP29</f>
        <v>0.152511</v>
      </c>
      <c r="BQ20" s="32" t="n">
        <f aca="false">BQ21+BQ29</f>
        <v>4.59493309</v>
      </c>
      <c r="BR20" s="32" t="n">
        <f aca="false">BR21+BR29</f>
        <v>0.1</v>
      </c>
      <c r="BS20" s="32"/>
      <c r="BT20" s="32" t="n">
        <f aca="false">BT21+BT29</f>
        <v>0.219</v>
      </c>
      <c r="BU20" s="32"/>
      <c r="BV20" s="32"/>
      <c r="BW20" s="32" t="n">
        <f aca="false">BW21+BW29</f>
        <v>0</v>
      </c>
      <c r="BX20" s="27"/>
      <c r="BY20" s="27"/>
      <c r="BZ20" s="27"/>
      <c r="CA20" s="27"/>
    </row>
    <row r="21" s="33" customFormat="true" ht="60" hidden="false" customHeight="true" outlineLevel="0" collapsed="false">
      <c r="A21" s="34" t="s">
        <v>111</v>
      </c>
      <c r="B21" s="35" t="s">
        <v>112</v>
      </c>
      <c r="C21" s="36"/>
      <c r="D21" s="37" t="n">
        <f aca="false">D22</f>
        <v>345.770799</v>
      </c>
      <c r="E21" s="38"/>
      <c r="F21" s="38" t="n">
        <f aca="false">F22</f>
        <v>0</v>
      </c>
      <c r="G21" s="27"/>
      <c r="H21" s="27"/>
      <c r="I21" s="27"/>
      <c r="J21" s="27"/>
      <c r="K21" s="27"/>
      <c r="L21" s="27"/>
      <c r="M21" s="37"/>
      <c r="N21" s="27"/>
      <c r="O21" s="27"/>
      <c r="P21" s="27"/>
      <c r="Q21" s="27"/>
      <c r="R21" s="38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37" t="n">
        <f aca="false">AN22+AN23+AN24+AN25+AN26+AN27</f>
        <v>0.843494</v>
      </c>
      <c r="AO21" s="37" t="n">
        <f aca="false">AO22+AO23+AO24+AO25+AO26+AO27+AO28</f>
        <v>19.51238998</v>
      </c>
      <c r="AP21" s="37" t="n">
        <f aca="false">AP22+AP23+AP24+AP25+AP26+AP27+AP28</f>
        <v>1.6</v>
      </c>
      <c r="AQ21" s="37" t="n">
        <f aca="false">AQ22+AQ23+AQ24+AQ25+AQ26+AQ27+AQ28</f>
        <v>0</v>
      </c>
      <c r="AR21" s="37" t="n">
        <f aca="false">AR22+AR23+AR24+AR25+AR26+AR27+AR28</f>
        <v>4.35</v>
      </c>
      <c r="AS21" s="37" t="n">
        <f aca="false">AS22+AS23+AS24+AS25+AS26+AS27+AS28</f>
        <v>0</v>
      </c>
      <c r="AT21" s="37" t="n">
        <f aca="false">AT22+AT23+AT24+AT25+AT26+AT27+AT28</f>
        <v>0</v>
      </c>
      <c r="AU21" s="37" t="n">
        <f aca="false">AU22+AU23+AU24+AU25+AU26+AU27+AU28</f>
        <v>0.425</v>
      </c>
      <c r="AV21" s="37" t="n">
        <f aca="false">AV22+AV23+AV24+AV25+AV26+AV27+AV28</f>
        <v>2.398765</v>
      </c>
      <c r="AW21" s="37" t="n">
        <f aca="false">AW22+AW23+AW24+AW25+AW26+AW27+AW28</f>
        <v>0.4</v>
      </c>
      <c r="AX21" s="37" t="n">
        <f aca="false">AX22+AX23+AX24+AX25+AX26+AX27+AX28</f>
        <v>0</v>
      </c>
      <c r="AY21" s="37" t="n">
        <f aca="false">AY22+AY23+AY24+AY25+AY26+AY27+AY28</f>
        <v>1.13</v>
      </c>
      <c r="AZ21" s="37" t="n">
        <f aca="false">AZ22+AZ23+AZ24+AZ25+AZ26+AZ27+AZ28</f>
        <v>0</v>
      </c>
      <c r="BA21" s="37" t="n">
        <f aca="false">BA22+BA23+BA24+BA25+BA26+BA27+BA28</f>
        <v>0</v>
      </c>
      <c r="BB21" s="37" t="n">
        <f aca="false">BB22+BB23+BB24+BB25+BB26+BB27+BB28</f>
        <v>0.418494</v>
      </c>
      <c r="BC21" s="37" t="n">
        <f aca="false">BC22+BC23+BC24+BC25+BC26+BC27+BC28</f>
        <v>0</v>
      </c>
      <c r="BD21" s="37" t="n">
        <f aca="false">BD22+BD23+BD24+BD25+BD26+BD27+BD28</f>
        <v>0</v>
      </c>
      <c r="BE21" s="37" t="n">
        <f aca="false">BE22+BE23+BE24+BE25+BE26+BE27+BE28</f>
        <v>0</v>
      </c>
      <c r="BF21" s="37" t="n">
        <f aca="false">BF22+BF23+BF24+BF25+BF26+BF27+BF28</f>
        <v>0</v>
      </c>
      <c r="BG21" s="37" t="n">
        <f aca="false">BG22+BG23+BG24+BG25+BG26+BG27+BG28</f>
        <v>0</v>
      </c>
      <c r="BH21" s="37" t="n">
        <f aca="false">BH22+BH23+BH24+BH25+BH26+BH27+BH28</f>
        <v>0</v>
      </c>
      <c r="BI21" s="37" t="n">
        <f aca="false">BI22+BI23+BI24+BI25+BI26+BI27+BI28</f>
        <v>0</v>
      </c>
      <c r="BJ21" s="37" t="n">
        <f aca="false">BJ22+BJ23+BJ24+BJ25+BJ26+BJ27+BJ28</f>
        <v>19.51238998</v>
      </c>
      <c r="BK21" s="37" t="n">
        <f aca="false">BK22+BK23+BK24+BK25+BK26+BK27+BK28</f>
        <v>1.2</v>
      </c>
      <c r="BL21" s="37"/>
      <c r="BM21" s="37" t="n">
        <f aca="false">BM22+BM23+BM24+BM25+BM26+BM27+BM28</f>
        <v>3.22</v>
      </c>
      <c r="BN21" s="37" t="n">
        <f aca="false">BN22+BN23+BN24+BN25+BN26+BN27+BN28</f>
        <v>0</v>
      </c>
      <c r="BO21" s="37" t="n">
        <f aca="false">BO22+BO23+BO24+BO25+BO26+BO27+BO28</f>
        <v>0</v>
      </c>
      <c r="BP21" s="37" t="n">
        <f aca="false">BP22+BP23+BP24+BP25+BP26+BP27+BP28</f>
        <v>0</v>
      </c>
      <c r="BQ21" s="37" t="n">
        <f aca="false">BQ22+BQ23+BQ24+BQ25+BQ26+BQ27+BQ28</f>
        <v>0</v>
      </c>
      <c r="BR21" s="37" t="n">
        <f aca="false">BR22+BR23+BR24+BR25+BR26+BR27+BR28</f>
        <v>0</v>
      </c>
      <c r="BS21" s="37"/>
      <c r="BT21" s="37" t="n">
        <f aca="false">BT22+BT23+BT24+BT25+BT26+BT27+BT28</f>
        <v>0</v>
      </c>
      <c r="BU21" s="37"/>
      <c r="BV21" s="37"/>
      <c r="BW21" s="37" t="n">
        <f aca="false">BW22+BW23+BW24+BW25+BW26+BW27+BW28</f>
        <v>0</v>
      </c>
      <c r="BX21" s="37"/>
      <c r="BY21" s="37" t="n">
        <f aca="false">BY22+BY23+BY24+BY25+BY26+BY27+BY28</f>
        <v>0</v>
      </c>
      <c r="BZ21" s="37"/>
      <c r="CA21" s="27"/>
    </row>
    <row r="22" s="24" customFormat="true" ht="75" hidden="false" customHeight="true" outlineLevel="0" collapsed="false">
      <c r="A22" s="39" t="s">
        <v>113</v>
      </c>
      <c r="B22" s="40" t="s">
        <v>114</v>
      </c>
      <c r="C22" s="41" t="s">
        <v>115</v>
      </c>
      <c r="D22" s="42" t="n">
        <v>345.770799</v>
      </c>
      <c r="E22" s="43"/>
      <c r="F22" s="42" t="n">
        <v>0</v>
      </c>
      <c r="G22" s="42" t="s">
        <v>116</v>
      </c>
      <c r="H22" s="42" t="s">
        <v>116</v>
      </c>
      <c r="I22" s="42" t="s">
        <v>116</v>
      </c>
      <c r="J22" s="42" t="s">
        <v>116</v>
      </c>
      <c r="K22" s="42" t="s">
        <v>116</v>
      </c>
      <c r="L22" s="42" t="n">
        <v>0</v>
      </c>
      <c r="M22" s="42" t="n">
        <v>0</v>
      </c>
      <c r="N22" s="42" t="s">
        <v>116</v>
      </c>
      <c r="O22" s="42" t="s">
        <v>116</v>
      </c>
      <c r="P22" s="42" t="s">
        <v>116</v>
      </c>
      <c r="Q22" s="42" t="s">
        <v>116</v>
      </c>
      <c r="R22" s="42" t="s">
        <v>116</v>
      </c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2" t="n">
        <v>0</v>
      </c>
      <c r="AO22" s="42" t="n">
        <v>0</v>
      </c>
      <c r="AP22" s="42"/>
      <c r="AQ22" s="42"/>
      <c r="AR22" s="42"/>
      <c r="AS22" s="42"/>
      <c r="AT22" s="42"/>
      <c r="AU22" s="42"/>
      <c r="AV22" s="42"/>
      <c r="AW22" s="45"/>
      <c r="AX22" s="42"/>
      <c r="AY22" s="42"/>
      <c r="AZ22" s="42"/>
      <c r="BA22" s="42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6"/>
      <c r="BR22" s="46"/>
      <c r="BS22" s="46"/>
      <c r="BT22" s="46"/>
      <c r="BU22" s="46"/>
      <c r="BV22" s="46"/>
      <c r="BW22" s="44"/>
      <c r="BX22" s="44"/>
      <c r="BY22" s="44"/>
      <c r="BZ22" s="44"/>
      <c r="CA22" s="44"/>
    </row>
    <row r="23" s="33" customFormat="true" ht="49.15" hidden="false" customHeight="true" outlineLevel="0" collapsed="false">
      <c r="A23" s="39" t="s">
        <v>117</v>
      </c>
      <c r="B23" s="40" t="s">
        <v>118</v>
      </c>
      <c r="C23" s="41" t="s">
        <v>119</v>
      </c>
      <c r="D23" s="47" t="s">
        <v>120</v>
      </c>
      <c r="E23" s="47" t="s">
        <v>120</v>
      </c>
      <c r="F23" s="47" t="s">
        <v>120</v>
      </c>
      <c r="G23" s="47" t="s">
        <v>120</v>
      </c>
      <c r="H23" s="47" t="s">
        <v>120</v>
      </c>
      <c r="I23" s="47" t="s">
        <v>120</v>
      </c>
      <c r="J23" s="47" t="s">
        <v>120</v>
      </c>
      <c r="K23" s="47" t="s">
        <v>120</v>
      </c>
      <c r="L23" s="47" t="s">
        <v>120</v>
      </c>
      <c r="M23" s="47" t="s">
        <v>120</v>
      </c>
      <c r="N23" s="47" t="s">
        <v>120</v>
      </c>
      <c r="O23" s="47" t="s">
        <v>120</v>
      </c>
      <c r="P23" s="47" t="s">
        <v>120</v>
      </c>
      <c r="Q23" s="47" t="s">
        <v>120</v>
      </c>
      <c r="R23" s="47" t="s">
        <v>120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2" t="n">
        <v>0.425</v>
      </c>
      <c r="AO23" s="42" t="n">
        <f aca="false">BJ23</f>
        <v>2.73476598</v>
      </c>
      <c r="AP23" s="42" t="n">
        <v>0.4</v>
      </c>
      <c r="AQ23" s="42"/>
      <c r="AR23" s="42" t="n">
        <v>1.13</v>
      </c>
      <c r="AS23" s="42"/>
      <c r="AT23" s="42"/>
      <c r="AU23" s="42" t="n">
        <v>0.425</v>
      </c>
      <c r="AV23" s="42" t="n">
        <v>2.398765</v>
      </c>
      <c r="AW23" s="42" t="n">
        <v>0.4</v>
      </c>
      <c r="AX23" s="42"/>
      <c r="AY23" s="42" t="n">
        <v>1.13</v>
      </c>
      <c r="AZ23" s="42"/>
      <c r="BA23" s="42"/>
      <c r="BB23" s="44"/>
      <c r="BC23" s="44"/>
      <c r="BD23" s="44"/>
      <c r="BE23" s="44"/>
      <c r="BF23" s="44"/>
      <c r="BG23" s="44"/>
      <c r="BH23" s="44"/>
      <c r="BI23" s="44"/>
      <c r="BJ23" s="42" t="n">
        <v>2.73476598</v>
      </c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</row>
    <row r="24" s="48" customFormat="true" ht="49.15" hidden="false" customHeight="true" outlineLevel="0" collapsed="false">
      <c r="A24" s="39" t="s">
        <v>117</v>
      </c>
      <c r="B24" s="40" t="s">
        <v>121</v>
      </c>
      <c r="C24" s="41" t="s">
        <v>122</v>
      </c>
      <c r="D24" s="47"/>
      <c r="E24" s="47"/>
      <c r="F24" s="47" t="n">
        <v>4.322</v>
      </c>
      <c r="G24" s="47" t="n">
        <v>0.8</v>
      </c>
      <c r="H24" s="47"/>
      <c r="I24" s="47" t="n">
        <v>2.82</v>
      </c>
      <c r="J24" s="47"/>
      <c r="K24" s="47"/>
      <c r="L24" s="47"/>
      <c r="M24" s="47"/>
      <c r="N24" s="47"/>
      <c r="O24" s="47"/>
      <c r="P24" s="47"/>
      <c r="Q24" s="47"/>
      <c r="R24" s="47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2" t="n">
        <f aca="false">BB24</f>
        <v>0.0192</v>
      </c>
      <c r="AO24" s="42" t="n">
        <f aca="false">BJ24</f>
        <v>11.694283</v>
      </c>
      <c r="AP24" s="42" t="n">
        <f aca="false">BK24</f>
        <v>0.8</v>
      </c>
      <c r="AQ24" s="42"/>
      <c r="AR24" s="42" t="n">
        <f aca="false">BM24</f>
        <v>2.82</v>
      </c>
      <c r="AS24" s="42"/>
      <c r="AT24" s="42" t="n">
        <f aca="false">BH24</f>
        <v>0</v>
      </c>
      <c r="AU24" s="42"/>
      <c r="AV24" s="42"/>
      <c r="AW24" s="42"/>
      <c r="AX24" s="42"/>
      <c r="AY24" s="42"/>
      <c r="AZ24" s="42"/>
      <c r="BA24" s="42"/>
      <c r="BB24" s="42" t="n">
        <v>0.0192</v>
      </c>
      <c r="BC24" s="42"/>
      <c r="BD24" s="42"/>
      <c r="BE24" s="42"/>
      <c r="BF24" s="42"/>
      <c r="BG24" s="42"/>
      <c r="BH24" s="42"/>
      <c r="BI24" s="42"/>
      <c r="BJ24" s="42" t="n">
        <v>11.694283</v>
      </c>
      <c r="BK24" s="42" t="n">
        <v>0.8</v>
      </c>
      <c r="BL24" s="44"/>
      <c r="BM24" s="42" t="n">
        <v>2.82</v>
      </c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</row>
    <row r="25" s="48" customFormat="true" ht="49.15" hidden="false" customHeight="true" outlineLevel="0" collapsed="false">
      <c r="A25" s="39" t="s">
        <v>123</v>
      </c>
      <c r="B25" s="40" t="s">
        <v>124</v>
      </c>
      <c r="C25" s="41" t="s">
        <v>11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2" t="n">
        <f aca="false">BB25</f>
        <v>0.301794</v>
      </c>
      <c r="AO25" s="42" t="n">
        <f aca="false">BJ25</f>
        <v>5.083341</v>
      </c>
      <c r="AP25" s="42" t="n">
        <f aca="false">BK25</f>
        <v>0.4</v>
      </c>
      <c r="AQ25" s="42"/>
      <c r="AR25" s="42" t="n">
        <f aca="false">BM25</f>
        <v>0.4</v>
      </c>
      <c r="AS25" s="42"/>
      <c r="AT25" s="42" t="n">
        <f aca="false">BH25</f>
        <v>0</v>
      </c>
      <c r="AU25" s="42"/>
      <c r="AV25" s="42"/>
      <c r="AW25" s="42"/>
      <c r="AX25" s="42"/>
      <c r="AY25" s="42"/>
      <c r="AZ25" s="42"/>
      <c r="BA25" s="42"/>
      <c r="BB25" s="42" t="n">
        <v>0.301794</v>
      </c>
      <c r="BC25" s="42"/>
      <c r="BD25" s="42"/>
      <c r="BE25" s="42"/>
      <c r="BF25" s="42"/>
      <c r="BG25" s="42"/>
      <c r="BH25" s="42"/>
      <c r="BI25" s="44"/>
      <c r="BJ25" s="42" t="n">
        <v>5.083341</v>
      </c>
      <c r="BK25" s="42" t="n">
        <v>0.4</v>
      </c>
      <c r="BL25" s="42"/>
      <c r="BM25" s="42" t="n">
        <v>0.4</v>
      </c>
      <c r="BN25" s="42"/>
      <c r="BO25" s="42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</row>
    <row r="26" s="33" customFormat="true" ht="49.15" hidden="false" customHeight="true" outlineLevel="0" collapsed="false">
      <c r="A26" s="39" t="s">
        <v>125</v>
      </c>
      <c r="B26" s="40" t="s">
        <v>126</v>
      </c>
      <c r="C26" s="41" t="s">
        <v>116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2" t="n">
        <f aca="false">BB26</f>
        <v>0.0735</v>
      </c>
      <c r="AO26" s="42" t="n">
        <v>0</v>
      </c>
      <c r="AP26" s="42"/>
      <c r="AQ26" s="42"/>
      <c r="AR26" s="42"/>
      <c r="AS26" s="42"/>
      <c r="AT26" s="42" t="n">
        <f aca="false">BH26</f>
        <v>0</v>
      </c>
      <c r="AU26" s="42"/>
      <c r="AV26" s="42"/>
      <c r="AW26" s="42"/>
      <c r="AX26" s="42"/>
      <c r="AY26" s="42"/>
      <c r="AZ26" s="42"/>
      <c r="BA26" s="42"/>
      <c r="BB26" s="42" t="n">
        <v>0.0735</v>
      </c>
      <c r="BC26" s="42"/>
      <c r="BD26" s="42"/>
      <c r="BE26" s="42"/>
      <c r="BF26" s="42"/>
      <c r="BG26" s="42"/>
      <c r="BH26" s="42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</row>
    <row r="27" s="33" customFormat="true" ht="49.15" hidden="false" customHeight="true" outlineLevel="0" collapsed="false">
      <c r="A27" s="39" t="s">
        <v>127</v>
      </c>
      <c r="B27" s="40" t="s">
        <v>128</v>
      </c>
      <c r="C27" s="41" t="s">
        <v>129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2" t="n">
        <f aca="false">BB27</f>
        <v>0.024</v>
      </c>
      <c r="AO27" s="42" t="n">
        <v>0</v>
      </c>
      <c r="AP27" s="42"/>
      <c r="AQ27" s="42"/>
      <c r="AR27" s="42"/>
      <c r="AS27" s="42"/>
      <c r="AT27" s="42" t="n">
        <f aca="false">BH27</f>
        <v>0</v>
      </c>
      <c r="AU27" s="42"/>
      <c r="AV27" s="42"/>
      <c r="AW27" s="42"/>
      <c r="AX27" s="42"/>
      <c r="AY27" s="42"/>
      <c r="AZ27" s="42"/>
      <c r="BA27" s="42"/>
      <c r="BB27" s="42" t="n">
        <v>0.024</v>
      </c>
      <c r="BC27" s="42"/>
      <c r="BD27" s="42"/>
      <c r="BE27" s="42"/>
      <c r="BF27" s="42"/>
      <c r="BG27" s="42"/>
      <c r="BH27" s="42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</row>
    <row r="28" s="33" customFormat="true" ht="49.15" hidden="false" customHeight="true" outlineLevel="0" collapsed="false">
      <c r="A28" s="39" t="s">
        <v>130</v>
      </c>
      <c r="B28" s="40" t="s">
        <v>131</v>
      </c>
      <c r="C28" s="49" t="s">
        <v>116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2"/>
      <c r="AO28" s="42" t="n">
        <v>0</v>
      </c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</row>
    <row r="29" s="33" customFormat="true" ht="58.15" hidden="false" customHeight="true" outlineLevel="0" collapsed="false">
      <c r="A29" s="34" t="s">
        <v>132</v>
      </c>
      <c r="B29" s="35" t="s">
        <v>133</v>
      </c>
      <c r="C29" s="47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37" t="n">
        <f aca="false">AN31</f>
        <v>0.052</v>
      </c>
      <c r="AO29" s="37" t="n">
        <f aca="false">AO30</f>
        <v>4.59493309</v>
      </c>
      <c r="AP29" s="37" t="n">
        <f aca="false">AP30</f>
        <v>0.1</v>
      </c>
      <c r="AQ29" s="37" t="n">
        <f aca="false">AQ30</f>
        <v>0</v>
      </c>
      <c r="AR29" s="37" t="n">
        <f aca="false">AR30</f>
        <v>0.219</v>
      </c>
      <c r="AS29" s="37" t="n">
        <f aca="false">AS30</f>
        <v>0</v>
      </c>
      <c r="AT29" s="37" t="n">
        <f aca="false">AT30</f>
        <v>0</v>
      </c>
      <c r="AU29" s="37" t="n">
        <f aca="false">AU30</f>
        <v>0</v>
      </c>
      <c r="AV29" s="37" t="n">
        <f aca="false">AV30</f>
        <v>0</v>
      </c>
      <c r="AW29" s="37" t="n">
        <f aca="false">AW30</f>
        <v>0</v>
      </c>
      <c r="AX29" s="37" t="n">
        <f aca="false">AX30</f>
        <v>0</v>
      </c>
      <c r="AY29" s="37" t="n">
        <f aca="false">AY30</f>
        <v>0</v>
      </c>
      <c r="AZ29" s="37" t="n">
        <f aca="false">AZ30</f>
        <v>0</v>
      </c>
      <c r="BA29" s="37" t="n">
        <f aca="false">BA30</f>
        <v>0</v>
      </c>
      <c r="BB29" s="37" t="n">
        <f aca="false">BB30</f>
        <v>0</v>
      </c>
      <c r="BC29" s="37" t="n">
        <f aca="false">BC30</f>
        <v>0</v>
      </c>
      <c r="BD29" s="37" t="n">
        <f aca="false">BD30</f>
        <v>0</v>
      </c>
      <c r="BE29" s="37" t="n">
        <f aca="false">BE30</f>
        <v>0</v>
      </c>
      <c r="BF29" s="37" t="n">
        <f aca="false">BF30</f>
        <v>0</v>
      </c>
      <c r="BG29" s="37" t="n">
        <f aca="false">BG30</f>
        <v>0</v>
      </c>
      <c r="BH29" s="37" t="n">
        <f aca="false">BH30</f>
        <v>0</v>
      </c>
      <c r="BI29" s="37" t="n">
        <f aca="false">BI30</f>
        <v>0</v>
      </c>
      <c r="BJ29" s="37" t="n">
        <f aca="false">BJ30</f>
        <v>0</v>
      </c>
      <c r="BK29" s="37" t="n">
        <f aca="false">BK30</f>
        <v>0</v>
      </c>
      <c r="BL29" s="37"/>
      <c r="BM29" s="37" t="n">
        <f aca="false">BM30</f>
        <v>0</v>
      </c>
      <c r="BN29" s="37" t="n">
        <f aca="false">BN30</f>
        <v>0</v>
      </c>
      <c r="BO29" s="37" t="n">
        <f aca="false">BO30</f>
        <v>0</v>
      </c>
      <c r="BP29" s="37" t="n">
        <f aca="false">BP30</f>
        <v>0.152511</v>
      </c>
      <c r="BQ29" s="37" t="n">
        <f aca="false">BQ30</f>
        <v>4.59493309</v>
      </c>
      <c r="BR29" s="37" t="n">
        <f aca="false">BR30</f>
        <v>0.1</v>
      </c>
      <c r="BS29" s="37"/>
      <c r="BT29" s="37" t="n">
        <f aca="false">BT30</f>
        <v>0.219</v>
      </c>
      <c r="BU29" s="37"/>
      <c r="BV29" s="37"/>
      <c r="BW29" s="37" t="n">
        <f aca="false">BW30</f>
        <v>0</v>
      </c>
      <c r="BX29" s="44"/>
      <c r="BY29" s="44"/>
      <c r="BZ29" s="44"/>
      <c r="CA29" s="44"/>
    </row>
    <row r="30" s="33" customFormat="true" ht="49.15" hidden="false" customHeight="true" outlineLevel="0" collapsed="false">
      <c r="A30" s="39" t="s">
        <v>134</v>
      </c>
      <c r="B30" s="40" t="s">
        <v>135</v>
      </c>
      <c r="C30" s="50" t="s">
        <v>116</v>
      </c>
      <c r="D30" s="50" t="s">
        <v>116</v>
      </c>
      <c r="E30" s="50" t="s">
        <v>116</v>
      </c>
      <c r="F30" s="50" t="s">
        <v>116</v>
      </c>
      <c r="G30" s="50" t="s">
        <v>116</v>
      </c>
      <c r="H30" s="50" t="s">
        <v>116</v>
      </c>
      <c r="I30" s="50" t="s">
        <v>116</v>
      </c>
      <c r="J30" s="50" t="s">
        <v>116</v>
      </c>
      <c r="K30" s="50" t="s">
        <v>116</v>
      </c>
      <c r="L30" s="50" t="s">
        <v>116</v>
      </c>
      <c r="M30" s="50" t="s">
        <v>116</v>
      </c>
      <c r="N30" s="50" t="s">
        <v>116</v>
      </c>
      <c r="O30" s="50" t="s">
        <v>116</v>
      </c>
      <c r="P30" s="50" t="s">
        <v>116</v>
      </c>
      <c r="Q30" s="50" t="s">
        <v>116</v>
      </c>
      <c r="R30" s="50" t="s">
        <v>116</v>
      </c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2" t="n">
        <v>0.152511</v>
      </c>
      <c r="AO30" s="42" t="n">
        <v>4.59493309</v>
      </c>
      <c r="AP30" s="42" t="n">
        <v>0.1</v>
      </c>
      <c r="AQ30" s="42"/>
      <c r="AR30" s="42" t="n">
        <v>0.219</v>
      </c>
      <c r="AS30" s="42"/>
      <c r="AT30" s="42"/>
      <c r="AU30" s="42"/>
      <c r="AV30" s="42"/>
      <c r="AW30" s="45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4"/>
      <c r="BJ30" s="44"/>
      <c r="BK30" s="44"/>
      <c r="BL30" s="44"/>
      <c r="BM30" s="44"/>
      <c r="BN30" s="44"/>
      <c r="BO30" s="44"/>
      <c r="BP30" s="42" t="n">
        <v>0.152511</v>
      </c>
      <c r="BQ30" s="42" t="n">
        <v>4.59493309</v>
      </c>
      <c r="BR30" s="42" t="n">
        <v>0.1</v>
      </c>
      <c r="BS30" s="42"/>
      <c r="BT30" s="42" t="n">
        <v>0.219</v>
      </c>
      <c r="BU30" s="42"/>
      <c r="BV30" s="42"/>
      <c r="BW30" s="44"/>
      <c r="BX30" s="44"/>
      <c r="BY30" s="44"/>
      <c r="BZ30" s="44"/>
      <c r="CA30" s="44"/>
    </row>
    <row r="31" s="33" customFormat="true" ht="49.15" hidden="false" customHeight="true" outlineLevel="0" collapsed="false">
      <c r="A31" s="39" t="s">
        <v>136</v>
      </c>
      <c r="B31" s="40" t="s">
        <v>137</v>
      </c>
      <c r="C31" s="50" t="s">
        <v>116</v>
      </c>
      <c r="D31" s="50" t="s">
        <v>116</v>
      </c>
      <c r="E31" s="50" t="s">
        <v>116</v>
      </c>
      <c r="F31" s="50" t="s">
        <v>116</v>
      </c>
      <c r="G31" s="50" t="s">
        <v>116</v>
      </c>
      <c r="H31" s="50" t="s">
        <v>116</v>
      </c>
      <c r="I31" s="50" t="s">
        <v>116</v>
      </c>
      <c r="J31" s="50" t="s">
        <v>116</v>
      </c>
      <c r="K31" s="50" t="s">
        <v>116</v>
      </c>
      <c r="L31" s="50" t="s">
        <v>116</v>
      </c>
      <c r="M31" s="50" t="s">
        <v>116</v>
      </c>
      <c r="N31" s="50" t="s">
        <v>116</v>
      </c>
      <c r="O31" s="50" t="s">
        <v>116</v>
      </c>
      <c r="P31" s="50" t="s">
        <v>116</v>
      </c>
      <c r="Q31" s="50" t="s">
        <v>116</v>
      </c>
      <c r="R31" s="50" t="s">
        <v>116</v>
      </c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2" t="n">
        <f aca="false">BB31</f>
        <v>0.052</v>
      </c>
      <c r="AO31" s="42" t="n">
        <v>0</v>
      </c>
      <c r="AP31" s="42"/>
      <c r="AQ31" s="42"/>
      <c r="AR31" s="42"/>
      <c r="AS31" s="42"/>
      <c r="AT31" s="42" t="n">
        <f aca="false">BH31</f>
        <v>0</v>
      </c>
      <c r="AU31" s="42"/>
      <c r="AV31" s="42"/>
      <c r="AW31" s="45"/>
      <c r="AX31" s="42"/>
      <c r="AY31" s="42"/>
      <c r="AZ31" s="42"/>
      <c r="BA31" s="42"/>
      <c r="BB31" s="42" t="n">
        <v>0.052</v>
      </c>
      <c r="BC31" s="42"/>
      <c r="BD31" s="42"/>
      <c r="BE31" s="42"/>
      <c r="BF31" s="42"/>
      <c r="BG31" s="42"/>
      <c r="BH31" s="42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</row>
    <row r="32" s="33" customFormat="true" ht="64.5" hidden="false" customHeight="true" outlineLevel="0" collapsed="false">
      <c r="A32" s="51" t="s">
        <v>138</v>
      </c>
      <c r="B32" s="35" t="s">
        <v>13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2"/>
      <c r="AO32" s="42" t="n">
        <v>0</v>
      </c>
      <c r="AP32" s="42"/>
      <c r="AQ32" s="42"/>
      <c r="AR32" s="42"/>
      <c r="AS32" s="42"/>
      <c r="AT32" s="42"/>
      <c r="AU32" s="42"/>
      <c r="AV32" s="42"/>
      <c r="AW32" s="45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</row>
    <row r="33" s="33" customFormat="true" ht="49.15" hidden="false" customHeight="true" outlineLevel="0" collapsed="false">
      <c r="A33" s="51" t="s">
        <v>140</v>
      </c>
      <c r="B33" s="52" t="s">
        <v>141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2"/>
      <c r="AO33" s="42" t="n">
        <v>0</v>
      </c>
      <c r="AP33" s="42"/>
      <c r="AQ33" s="42"/>
      <c r="AR33" s="42"/>
      <c r="AS33" s="42"/>
      <c r="AT33" s="42"/>
      <c r="AU33" s="42"/>
      <c r="AV33" s="42"/>
      <c r="AW33" s="45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</row>
    <row r="34" s="33" customFormat="true" ht="91.5" hidden="false" customHeight="true" outlineLevel="0" collapsed="false">
      <c r="A34" s="28" t="s">
        <v>142</v>
      </c>
      <c r="B34" s="53" t="s">
        <v>143</v>
      </c>
      <c r="C34" s="54"/>
      <c r="D34" s="37"/>
      <c r="E34" s="42"/>
      <c r="F34" s="37"/>
      <c r="G34" s="42"/>
      <c r="H34" s="42"/>
      <c r="I34" s="42"/>
      <c r="J34" s="42"/>
      <c r="K34" s="55"/>
      <c r="L34" s="42"/>
      <c r="M34" s="37"/>
      <c r="N34" s="42"/>
      <c r="O34" s="42"/>
      <c r="P34" s="42"/>
      <c r="Q34" s="42"/>
      <c r="R34" s="42"/>
      <c r="S34" s="44"/>
      <c r="T34" s="44"/>
      <c r="U34" s="44"/>
      <c r="V34" s="44"/>
      <c r="W34" s="44"/>
      <c r="X34" s="44"/>
      <c r="Y34" s="44"/>
      <c r="Z34" s="44"/>
      <c r="AA34" s="37" t="n">
        <f aca="false">AA35</f>
        <v>3.95</v>
      </c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37" t="n">
        <f aca="false">AN35</f>
        <v>3.95</v>
      </c>
      <c r="AO34" s="37" t="n">
        <f aca="false">AO35</f>
        <v>30.86916554</v>
      </c>
      <c r="AP34" s="42"/>
      <c r="AQ34" s="42"/>
      <c r="AR34" s="42"/>
      <c r="AS34" s="42"/>
      <c r="AT34" s="42"/>
      <c r="AU34" s="42"/>
      <c r="AV34" s="37"/>
      <c r="AW34" s="44"/>
      <c r="AX34" s="44"/>
      <c r="AY34" s="44"/>
      <c r="AZ34" s="44"/>
      <c r="BA34" s="44"/>
      <c r="BB34" s="37" t="n">
        <f aca="false">BB35</f>
        <v>3.95</v>
      </c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37" t="n">
        <f aca="false">BQ35</f>
        <v>30.86916554</v>
      </c>
      <c r="BR34" s="44"/>
      <c r="BS34" s="44"/>
      <c r="BT34" s="44"/>
      <c r="BU34" s="44"/>
      <c r="BV34" s="44"/>
      <c r="BW34" s="44"/>
      <c r="BX34" s="44"/>
      <c r="BY34" s="44"/>
      <c r="BZ34" s="44"/>
      <c r="CA34" s="44"/>
    </row>
    <row r="35" s="33" customFormat="true" ht="43.5" hidden="false" customHeight="true" outlineLevel="0" collapsed="false">
      <c r="A35" s="39" t="s">
        <v>144</v>
      </c>
      <c r="B35" s="56" t="s">
        <v>145</v>
      </c>
      <c r="C35" s="41" t="s">
        <v>146</v>
      </c>
      <c r="D35" s="43"/>
      <c r="E35" s="43"/>
      <c r="F35" s="43" t="n">
        <v>30.833333</v>
      </c>
      <c r="G35" s="43"/>
      <c r="H35" s="43"/>
      <c r="I35" s="43"/>
      <c r="J35" s="43"/>
      <c r="K35" s="57"/>
      <c r="L35" s="58"/>
      <c r="M35" s="43"/>
      <c r="N35" s="43"/>
      <c r="O35" s="43"/>
      <c r="P35" s="43"/>
      <c r="Q35" s="43"/>
      <c r="R35" s="43"/>
      <c r="S35" s="58"/>
      <c r="T35" s="58"/>
      <c r="U35" s="58"/>
      <c r="V35" s="58"/>
      <c r="W35" s="58"/>
      <c r="X35" s="58"/>
      <c r="Y35" s="58"/>
      <c r="Z35" s="58"/>
      <c r="AA35" s="43" t="n">
        <f aca="false">AN35</f>
        <v>3.95</v>
      </c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43" t="n">
        <f aca="false">BB35</f>
        <v>3.95</v>
      </c>
      <c r="AO35" s="43" t="n">
        <v>30.86916554</v>
      </c>
      <c r="AP35" s="43"/>
      <c r="AQ35" s="43"/>
      <c r="AR35" s="43"/>
      <c r="AS35" s="43"/>
      <c r="AT35" s="57" t="s">
        <v>147</v>
      </c>
      <c r="AU35" s="43"/>
      <c r="AV35" s="43"/>
      <c r="AW35" s="43"/>
      <c r="AX35" s="43"/>
      <c r="AY35" s="43"/>
      <c r="AZ35" s="43"/>
      <c r="BA35" s="43"/>
      <c r="BB35" s="43" t="n">
        <v>3.95</v>
      </c>
      <c r="BC35" s="43"/>
      <c r="BD35" s="43"/>
      <c r="BE35" s="43"/>
      <c r="BF35" s="43"/>
      <c r="BG35" s="43"/>
      <c r="BH35" s="43"/>
      <c r="BI35" s="58"/>
      <c r="BJ35" s="43" t="n">
        <v>3.780115</v>
      </c>
      <c r="BK35" s="58"/>
      <c r="BL35" s="58"/>
      <c r="BM35" s="58"/>
      <c r="BN35" s="58"/>
      <c r="BO35" s="43" t="s">
        <v>148</v>
      </c>
      <c r="BP35" s="58"/>
      <c r="BQ35" s="43" t="n">
        <v>30.86916554</v>
      </c>
      <c r="BR35" s="58"/>
      <c r="BS35" s="58"/>
      <c r="BT35" s="58"/>
      <c r="BU35" s="58"/>
      <c r="BV35" s="43" t="s">
        <v>149</v>
      </c>
      <c r="BW35" s="58"/>
      <c r="BX35" s="58"/>
      <c r="BY35" s="58"/>
      <c r="BZ35" s="58"/>
      <c r="CA35" s="58"/>
    </row>
    <row r="36" s="33" customFormat="true" ht="52.5" hidden="false" customHeight="true" outlineLevel="0" collapsed="false">
      <c r="A36" s="34" t="s">
        <v>150</v>
      </c>
      <c r="B36" s="59" t="s">
        <v>151</v>
      </c>
      <c r="C36" s="36"/>
      <c r="D36" s="42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58"/>
      <c r="AX36" s="58"/>
      <c r="AY36" s="58"/>
      <c r="AZ36" s="58"/>
      <c r="BA36" s="58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</row>
    <row r="37" s="33" customFormat="true" ht="78.75" hidden="false" customHeight="false" outlineLevel="0" collapsed="false">
      <c r="A37" s="34" t="s">
        <v>152</v>
      </c>
      <c r="B37" s="61" t="s">
        <v>153</v>
      </c>
      <c r="C37" s="54"/>
      <c r="D37" s="37" t="n">
        <f aca="false">D38+D39+D40</f>
        <v>79.26983694166</v>
      </c>
      <c r="E37" s="44"/>
      <c r="F37" s="37" t="n">
        <f aca="false">F38+F39+F40+F41</f>
        <v>32.9821699491667</v>
      </c>
      <c r="G37" s="44"/>
      <c r="H37" s="44"/>
      <c r="I37" s="44"/>
      <c r="J37" s="44"/>
      <c r="K37" s="55"/>
      <c r="L37" s="62"/>
      <c r="M37" s="37" t="n">
        <f aca="false">M38</f>
        <v>3.333333</v>
      </c>
      <c r="N37" s="37"/>
      <c r="O37" s="37"/>
      <c r="P37" s="37"/>
      <c r="Q37" s="37"/>
      <c r="R37" s="37"/>
      <c r="S37" s="44"/>
      <c r="T37" s="44"/>
      <c r="U37" s="44"/>
      <c r="V37" s="44"/>
      <c r="W37" s="44"/>
      <c r="X37" s="44"/>
      <c r="Y37" s="44"/>
      <c r="Z37" s="44"/>
      <c r="AA37" s="37" t="n">
        <f aca="false">AA38+AA42</f>
        <v>21.78976634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37" t="n">
        <f aca="false">AN42</f>
        <v>1.68</v>
      </c>
      <c r="AO37" s="37" t="n">
        <f aca="false">AO38+AO39+AO40+AO41+AO42+AO43</f>
        <v>53.05015184</v>
      </c>
      <c r="AP37" s="37" t="n">
        <f aca="false">AP38+AP40+AP41+AP42+AP43</f>
        <v>2.46</v>
      </c>
      <c r="AQ37" s="37" t="n">
        <f aca="false">AQ38+AQ40+AQ41+AQ42+AQ43</f>
        <v>0</v>
      </c>
      <c r="AR37" s="37" t="n">
        <f aca="false">AR38+AR40+AR41+AR42+AR43</f>
        <v>1.391</v>
      </c>
      <c r="AS37" s="37" t="n">
        <f aca="false">AS38+AS40+AS41+AS42+AS43</f>
        <v>0</v>
      </c>
      <c r="AT37" s="37" t="n">
        <f aca="false">AT38+AT40+AT41+AT42+AT43</f>
        <v>0</v>
      </c>
      <c r="AU37" s="37" t="n">
        <f aca="false">AU38+AU40+AU41+AU42+AU43</f>
        <v>0</v>
      </c>
      <c r="AV37" s="37" t="n">
        <f aca="false">AV38+AV40+AV41+AV42+AV43</f>
        <v>3.393654</v>
      </c>
      <c r="AW37" s="37" t="n">
        <f aca="false">AW38+AW40+AW41+AW42+AW43</f>
        <v>0</v>
      </c>
      <c r="AX37" s="37" t="n">
        <f aca="false">AX38+AX40+AX41+AX42+AX43</f>
        <v>0</v>
      </c>
      <c r="AY37" s="37" t="n">
        <f aca="false">AY38+AY40+AY41+AY42+AY43</f>
        <v>0</v>
      </c>
      <c r="AZ37" s="37" t="n">
        <f aca="false">AZ38+AZ40+AZ41+AZ42+AZ43</f>
        <v>0</v>
      </c>
      <c r="BA37" s="37" t="n">
        <f aca="false">BA38+BA40+BA41+BA42+BA43</f>
        <v>0</v>
      </c>
      <c r="BB37" s="37" t="n">
        <f aca="false">BB38+BB40+BB41+BB42+BB43</f>
        <v>1.68</v>
      </c>
      <c r="BC37" s="37" t="n">
        <f aca="false">BC38+BC40+BC41+BC42+BC43</f>
        <v>6.23591</v>
      </c>
      <c r="BD37" s="37" t="n">
        <f aca="false">BD38+BD40+BD41+BD42+BD43</f>
        <v>0.8</v>
      </c>
      <c r="BE37" s="37" t="n">
        <f aca="false">BE38+BE40+BE41+BE42+BE43</f>
        <v>0</v>
      </c>
      <c r="BF37" s="37" t="n">
        <f aca="false">BF38+BF40+BF41+BF42+BF43</f>
        <v>0.573</v>
      </c>
      <c r="BG37" s="37" t="n">
        <f aca="false">BG38+BG40+BG41+BG42+BG43</f>
        <v>0</v>
      </c>
      <c r="BH37" s="37" t="n">
        <f aca="false">BH38+BH40+BH41+BH42+BH43</f>
        <v>0</v>
      </c>
      <c r="BI37" s="37" t="n">
        <f aca="false">BI38+BI40+BI41+BI42+BI43</f>
        <v>0</v>
      </c>
      <c r="BJ37" s="37" t="n">
        <f aca="false">BJ38+BJ40+BJ41+BJ42+BJ43</f>
        <v>14.495561</v>
      </c>
      <c r="BK37" s="37" t="n">
        <f aca="false">BK38+BK40+BK41+BK42+BK43</f>
        <v>1.43</v>
      </c>
      <c r="BL37" s="37"/>
      <c r="BM37" s="37" t="n">
        <f aca="false">BM38+BM40+BM41+BM42+BM43</f>
        <v>0</v>
      </c>
      <c r="BN37" s="37" t="n">
        <f aca="false">BN38+BN40+BN41+BN42+BN43</f>
        <v>0</v>
      </c>
      <c r="BO37" s="37" t="n">
        <f aca="false">BO38+BO40+BO41+BO42+BO43</f>
        <v>0</v>
      </c>
      <c r="BP37" s="37" t="n">
        <f aca="false">BP38+BP40+BP41+BP42+BP43</f>
        <v>0</v>
      </c>
      <c r="BQ37" s="37" t="n">
        <f aca="false">BQ38+BQ40+BQ41+BQ42+BQ43</f>
        <v>22.76884684</v>
      </c>
      <c r="BR37" s="37" t="n">
        <f aca="false">BR38+BR40+BR41+BR42+BR43</f>
        <v>1.03</v>
      </c>
      <c r="BS37" s="37"/>
      <c r="BT37" s="37" t="n">
        <f aca="false">BT38+BT40+BT41+BT42+BT43</f>
        <v>1.657</v>
      </c>
      <c r="BU37" s="37"/>
      <c r="BV37" s="37"/>
      <c r="BW37" s="37" t="n">
        <f aca="false">BW38+BW40+BW41+BW42+BW43</f>
        <v>0</v>
      </c>
      <c r="BX37" s="37"/>
      <c r="BY37" s="37" t="n">
        <f aca="false">BY38+BY40+BY41+BY42+BY43</f>
        <v>0</v>
      </c>
      <c r="BZ37" s="37"/>
      <c r="CA37" s="44"/>
    </row>
    <row r="38" s="33" customFormat="true" ht="34.15" hidden="false" customHeight="true" outlineLevel="0" collapsed="false">
      <c r="A38" s="39" t="s">
        <v>154</v>
      </c>
      <c r="B38" s="40" t="s">
        <v>155</v>
      </c>
      <c r="C38" s="41" t="s">
        <v>156</v>
      </c>
      <c r="D38" s="42" t="n">
        <v>5.93683694166</v>
      </c>
      <c r="E38" s="42"/>
      <c r="F38" s="42" t="n">
        <v>4.14933694916666</v>
      </c>
      <c r="G38" s="42"/>
      <c r="H38" s="42"/>
      <c r="I38" s="42"/>
      <c r="J38" s="42"/>
      <c r="K38" s="42"/>
      <c r="L38" s="42"/>
      <c r="M38" s="42" t="n">
        <v>3.333333</v>
      </c>
      <c r="N38" s="42"/>
      <c r="O38" s="42"/>
      <c r="P38" s="42"/>
      <c r="Q38" s="42"/>
      <c r="R38" s="42"/>
      <c r="S38" s="44"/>
      <c r="T38" s="44"/>
      <c r="U38" s="44"/>
      <c r="V38" s="44"/>
      <c r="W38" s="44"/>
      <c r="X38" s="44"/>
      <c r="Y38" s="44"/>
      <c r="Z38" s="44"/>
      <c r="AA38" s="42" t="n">
        <f aca="false">AO38</f>
        <v>11.173907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2" t="n">
        <f aca="false">BJ38</f>
        <v>11.173907</v>
      </c>
      <c r="AP38" s="42" t="n">
        <f aca="false">BD38</f>
        <v>0.8</v>
      </c>
      <c r="AQ38" s="42"/>
      <c r="AR38" s="42"/>
      <c r="AS38" s="42"/>
      <c r="AT38" s="42"/>
      <c r="AU38" s="42"/>
      <c r="AV38" s="42" t="n">
        <v>3.393654</v>
      </c>
      <c r="AW38" s="42"/>
      <c r="AX38" s="42"/>
      <c r="AY38" s="42"/>
      <c r="AZ38" s="42"/>
      <c r="BA38" s="42"/>
      <c r="BB38" s="42"/>
      <c r="BC38" s="42" t="n">
        <v>4.988144</v>
      </c>
      <c r="BD38" s="42" t="n">
        <v>0.8</v>
      </c>
      <c r="BE38" s="42"/>
      <c r="BF38" s="42"/>
      <c r="BG38" s="42"/>
      <c r="BH38" s="42"/>
      <c r="BI38" s="42"/>
      <c r="BJ38" s="42" t="n">
        <v>11.173907</v>
      </c>
      <c r="BK38" s="42" t="n">
        <v>0.8</v>
      </c>
      <c r="BL38" s="42"/>
      <c r="BM38" s="42"/>
      <c r="BN38" s="42"/>
      <c r="BO38" s="42"/>
      <c r="BP38" s="44"/>
      <c r="BQ38" s="42"/>
      <c r="BR38" s="44"/>
      <c r="BS38" s="44"/>
      <c r="BT38" s="44"/>
      <c r="BU38" s="44"/>
      <c r="BV38" s="44"/>
      <c r="BW38" s="44"/>
      <c r="BX38" s="44"/>
      <c r="BY38" s="44"/>
      <c r="BZ38" s="44"/>
      <c r="CA38" s="44"/>
    </row>
    <row r="39" s="33" customFormat="true" ht="31.9" hidden="false" customHeight="true" outlineLevel="0" collapsed="false">
      <c r="A39" s="39" t="s">
        <v>157</v>
      </c>
      <c r="B39" s="40" t="s">
        <v>158</v>
      </c>
      <c r="C39" s="49" t="s">
        <v>159</v>
      </c>
      <c r="D39" s="42" t="n">
        <v>73.333</v>
      </c>
      <c r="E39" s="42"/>
      <c r="F39" s="42" t="n">
        <v>16.667</v>
      </c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2" t="n">
        <v>16.910378</v>
      </c>
      <c r="AP39" s="42" t="n">
        <v>20</v>
      </c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2" t="n">
        <v>16.910378</v>
      </c>
      <c r="BR39" s="42" t="n">
        <v>20</v>
      </c>
      <c r="BS39" s="44"/>
      <c r="BT39" s="44"/>
      <c r="BU39" s="44"/>
      <c r="BV39" s="44"/>
      <c r="BW39" s="44"/>
      <c r="BX39" s="44"/>
      <c r="BY39" s="44"/>
      <c r="BZ39" s="44"/>
      <c r="CA39" s="44"/>
    </row>
    <row r="40" s="33" customFormat="true" ht="51.75" hidden="false" customHeight="true" outlineLevel="0" collapsed="false">
      <c r="A40" s="39" t="s">
        <v>160</v>
      </c>
      <c r="B40" s="40" t="s">
        <v>161</v>
      </c>
      <c r="C40" s="41" t="s">
        <v>162</v>
      </c>
      <c r="D40" s="42"/>
      <c r="E40" s="42"/>
      <c r="F40" s="42" t="n">
        <v>12.165833</v>
      </c>
      <c r="G40" s="45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2" t="n">
        <v>12.1529875</v>
      </c>
      <c r="AP40" s="45" t="n">
        <v>0.63</v>
      </c>
      <c r="AQ40" s="42"/>
      <c r="AR40" s="42"/>
      <c r="AS40" s="42"/>
      <c r="AT40" s="42"/>
      <c r="AU40" s="42"/>
      <c r="AV40" s="42"/>
      <c r="AW40" s="45"/>
      <c r="AX40" s="42"/>
      <c r="AY40" s="42"/>
      <c r="AZ40" s="42"/>
      <c r="BA40" s="42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2" t="n">
        <v>12.1529875</v>
      </c>
      <c r="BR40" s="42" t="n">
        <v>0.63</v>
      </c>
      <c r="BS40" s="44"/>
      <c r="BT40" s="42" t="n">
        <v>0.839</v>
      </c>
      <c r="BU40" s="44"/>
      <c r="BV40" s="44"/>
      <c r="BW40" s="44"/>
      <c r="BX40" s="44"/>
      <c r="BY40" s="44"/>
      <c r="BZ40" s="44"/>
      <c r="CA40" s="44"/>
    </row>
    <row r="41" s="33" customFormat="true" ht="49.15" hidden="false" customHeight="true" outlineLevel="0" collapsed="false">
      <c r="A41" s="39" t="s">
        <v>163</v>
      </c>
      <c r="B41" s="40" t="s">
        <v>164</v>
      </c>
      <c r="C41" s="49" t="s">
        <v>116</v>
      </c>
      <c r="D41" s="49" t="s">
        <v>116</v>
      </c>
      <c r="E41" s="42"/>
      <c r="F41" s="42" t="n">
        <v>0</v>
      </c>
      <c r="G41" s="45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2" t="n">
        <v>1.247766</v>
      </c>
      <c r="AP41" s="45"/>
      <c r="AQ41" s="42"/>
      <c r="AR41" s="42" t="n">
        <v>0.573</v>
      </c>
      <c r="AS41" s="42"/>
      <c r="AT41" s="42"/>
      <c r="AU41" s="42"/>
      <c r="AV41" s="42"/>
      <c r="AW41" s="45"/>
      <c r="AX41" s="42"/>
      <c r="AY41" s="42"/>
      <c r="AZ41" s="42"/>
      <c r="BA41" s="42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2"/>
      <c r="BR41" s="44"/>
      <c r="BS41" s="44"/>
      <c r="BT41" s="44"/>
      <c r="BU41" s="44"/>
      <c r="BV41" s="44"/>
      <c r="BW41" s="44"/>
      <c r="BX41" s="44"/>
      <c r="BY41" s="44"/>
      <c r="BZ41" s="44"/>
      <c r="CA41" s="44"/>
    </row>
    <row r="42" s="33" customFormat="true" ht="49.15" hidden="false" customHeight="true" outlineLevel="0" collapsed="false">
      <c r="A42" s="39" t="s">
        <v>165</v>
      </c>
      <c r="B42" s="40" t="s">
        <v>166</v>
      </c>
      <c r="C42" s="49" t="s">
        <v>167</v>
      </c>
      <c r="D42" s="49"/>
      <c r="E42" s="42"/>
      <c r="F42" s="42" t="n">
        <v>10</v>
      </c>
      <c r="G42" s="45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4"/>
      <c r="T42" s="44"/>
      <c r="U42" s="44"/>
      <c r="V42" s="44"/>
      <c r="W42" s="44"/>
      <c r="X42" s="44"/>
      <c r="Y42" s="44"/>
      <c r="Z42" s="44"/>
      <c r="AA42" s="42" t="n">
        <f aca="false">AO42</f>
        <v>10.61585934</v>
      </c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2" t="n">
        <v>1.68</v>
      </c>
      <c r="AO42" s="42" t="n">
        <v>10.61585934</v>
      </c>
      <c r="AP42" s="45" t="n">
        <v>0.4</v>
      </c>
      <c r="AQ42" s="42"/>
      <c r="AR42" s="42" t="n">
        <v>0.818</v>
      </c>
      <c r="AS42" s="42"/>
      <c r="AT42" s="42"/>
      <c r="AU42" s="42"/>
      <c r="AV42" s="42"/>
      <c r="AW42" s="45"/>
      <c r="AX42" s="42"/>
      <c r="AY42" s="42"/>
      <c r="AZ42" s="42"/>
      <c r="BA42" s="42"/>
      <c r="BB42" s="42"/>
      <c r="BC42" s="42" t="n">
        <v>1.247766</v>
      </c>
      <c r="BD42" s="42"/>
      <c r="BE42" s="42"/>
      <c r="BF42" s="42" t="n">
        <v>0.573</v>
      </c>
      <c r="BG42" s="42"/>
      <c r="BH42" s="42"/>
      <c r="BI42" s="44"/>
      <c r="BJ42" s="42" t="n">
        <v>2.3724</v>
      </c>
      <c r="BK42" s="44"/>
      <c r="BL42" s="44"/>
      <c r="BM42" s="44"/>
      <c r="BN42" s="44"/>
      <c r="BO42" s="44"/>
      <c r="BP42" s="44"/>
      <c r="BQ42" s="42" t="n">
        <v>10.61585934</v>
      </c>
      <c r="BR42" s="42" t="n">
        <v>0.4</v>
      </c>
      <c r="BS42" s="44"/>
      <c r="BT42" s="42" t="n">
        <v>0.818</v>
      </c>
      <c r="BU42" s="44"/>
      <c r="BV42" s="44"/>
      <c r="BW42" s="44"/>
      <c r="BX42" s="44"/>
      <c r="BY42" s="44"/>
      <c r="BZ42" s="44"/>
      <c r="CA42" s="44"/>
    </row>
    <row r="43" s="33" customFormat="true" ht="78.75" hidden="false" customHeight="true" outlineLevel="0" collapsed="false">
      <c r="A43" s="39" t="s">
        <v>168</v>
      </c>
      <c r="B43" s="40" t="s">
        <v>169</v>
      </c>
      <c r="C43" s="41" t="s">
        <v>170</v>
      </c>
      <c r="D43" s="49"/>
      <c r="E43" s="42"/>
      <c r="F43" s="42" t="n">
        <v>0.55</v>
      </c>
      <c r="G43" s="45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2"/>
      <c r="AO43" s="42" t="n">
        <v>0.949254</v>
      </c>
      <c r="AP43" s="45" t="n">
        <v>0.63</v>
      </c>
      <c r="AQ43" s="42"/>
      <c r="AR43" s="42"/>
      <c r="AS43" s="42"/>
      <c r="AT43" s="42"/>
      <c r="AU43" s="42"/>
      <c r="AV43" s="42"/>
      <c r="AW43" s="45"/>
      <c r="AX43" s="42"/>
      <c r="AY43" s="42"/>
      <c r="AZ43" s="42"/>
      <c r="BA43" s="42"/>
      <c r="BB43" s="42" t="n">
        <v>1.68</v>
      </c>
      <c r="BC43" s="42"/>
      <c r="BD43" s="42"/>
      <c r="BE43" s="42"/>
      <c r="BF43" s="42"/>
      <c r="BG43" s="42"/>
      <c r="BH43" s="42"/>
      <c r="BI43" s="44"/>
      <c r="BJ43" s="42" t="n">
        <v>0.949254</v>
      </c>
      <c r="BK43" s="42" t="n">
        <v>0.63</v>
      </c>
      <c r="BL43" s="44"/>
      <c r="BM43" s="44"/>
      <c r="BN43" s="44"/>
      <c r="BO43" s="44"/>
      <c r="BP43" s="44"/>
      <c r="BQ43" s="42"/>
      <c r="BR43" s="44"/>
      <c r="BS43" s="44"/>
      <c r="BT43" s="44"/>
      <c r="BU43" s="44"/>
      <c r="BV43" s="44"/>
      <c r="BW43" s="44"/>
      <c r="BX43" s="44"/>
      <c r="BY43" s="44"/>
      <c r="BZ43" s="44"/>
      <c r="CA43" s="44"/>
    </row>
    <row r="44" s="33" customFormat="true" ht="47.25" hidden="false" customHeight="false" outlineLevel="0" collapsed="false">
      <c r="A44" s="34" t="s">
        <v>171</v>
      </c>
      <c r="B44" s="59" t="s">
        <v>172</v>
      </c>
      <c r="C44" s="36"/>
      <c r="D44" s="37" t="n">
        <v>12.358333325</v>
      </c>
      <c r="E44" s="44"/>
      <c r="F44" s="37" t="n">
        <f aca="false">F45</f>
        <v>3.5793</v>
      </c>
      <c r="G44" s="42"/>
      <c r="H44" s="42"/>
      <c r="I44" s="42"/>
      <c r="J44" s="42"/>
      <c r="K44" s="42"/>
      <c r="L44" s="42"/>
      <c r="M44" s="37"/>
      <c r="N44" s="42"/>
      <c r="O44" s="42"/>
      <c r="P44" s="42"/>
      <c r="Q44" s="42"/>
      <c r="R44" s="42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37" t="n">
        <f aca="false">AO45</f>
        <v>3.932233</v>
      </c>
      <c r="AP44" s="44"/>
      <c r="AQ44" s="44"/>
      <c r="AR44" s="44"/>
      <c r="AS44" s="44"/>
      <c r="AT44" s="44"/>
      <c r="AU44" s="44"/>
      <c r="AV44" s="37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2" t="n">
        <v>0</v>
      </c>
      <c r="BK44" s="44"/>
      <c r="BL44" s="44"/>
      <c r="BM44" s="44"/>
      <c r="BN44" s="44"/>
      <c r="BO44" s="44"/>
      <c r="BP44" s="44"/>
      <c r="BQ44" s="42"/>
      <c r="BR44" s="44"/>
      <c r="BS44" s="44"/>
      <c r="BT44" s="44"/>
      <c r="BU44" s="44"/>
      <c r="BV44" s="44"/>
      <c r="BW44" s="44"/>
      <c r="BX44" s="44"/>
      <c r="BY44" s="44"/>
      <c r="BZ44" s="44"/>
      <c r="CA44" s="44"/>
    </row>
    <row r="45" s="33" customFormat="true" ht="34.9" hidden="false" customHeight="true" outlineLevel="0" collapsed="false">
      <c r="A45" s="39" t="s">
        <v>173</v>
      </c>
      <c r="B45" s="40" t="s">
        <v>174</v>
      </c>
      <c r="C45" s="63" t="s">
        <v>175</v>
      </c>
      <c r="D45" s="42" t="n">
        <v>12.358333325</v>
      </c>
      <c r="E45" s="42" t="s">
        <v>116</v>
      </c>
      <c r="F45" s="42" t="n">
        <v>3.5793</v>
      </c>
      <c r="G45" s="42" t="s">
        <v>116</v>
      </c>
      <c r="H45" s="42" t="s">
        <v>116</v>
      </c>
      <c r="I45" s="42" t="s">
        <v>116</v>
      </c>
      <c r="J45" s="42" t="s">
        <v>116</v>
      </c>
      <c r="K45" s="42"/>
      <c r="L45" s="42"/>
      <c r="M45" s="42"/>
      <c r="N45" s="42"/>
      <c r="O45" s="42"/>
      <c r="P45" s="42"/>
      <c r="Q45" s="42"/>
      <c r="R45" s="42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2" t="n">
        <v>3.932233</v>
      </c>
      <c r="AP45" s="42"/>
      <c r="AQ45" s="42"/>
      <c r="AR45" s="42"/>
      <c r="AS45" s="42"/>
      <c r="AT45" s="42" t="s">
        <v>176</v>
      </c>
      <c r="AU45" s="42"/>
      <c r="AV45" s="42"/>
      <c r="AW45" s="42"/>
      <c r="AX45" s="42"/>
      <c r="AY45" s="42"/>
      <c r="AZ45" s="42"/>
      <c r="BA45" s="42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2" t="n">
        <v>3.932233</v>
      </c>
      <c r="BR45" s="44"/>
      <c r="BS45" s="44"/>
      <c r="BT45" s="44"/>
      <c r="BU45" s="44"/>
      <c r="BV45" s="44"/>
      <c r="BW45" s="44"/>
      <c r="BX45" s="44"/>
      <c r="BY45" s="44"/>
      <c r="BZ45" s="44"/>
      <c r="CA45" s="44"/>
    </row>
    <row r="46" s="33" customFormat="true" ht="71.25" hidden="false" customHeight="true" outlineLevel="0" collapsed="false">
      <c r="A46" s="28" t="s">
        <v>177</v>
      </c>
      <c r="B46" s="64" t="s">
        <v>178</v>
      </c>
      <c r="C46" s="63"/>
      <c r="D46" s="37" t="n">
        <f aca="false">D47+D48</f>
        <v>13.16626489548</v>
      </c>
      <c r="E46" s="42"/>
      <c r="F46" s="37" t="n">
        <f aca="false">F47</f>
        <v>6.10450857048</v>
      </c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37" t="n">
        <f aca="false">AN47</f>
        <v>0.1</v>
      </c>
      <c r="AO46" s="37" t="n">
        <f aca="false">AO47</f>
        <v>8.32945199</v>
      </c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 t="n">
        <f aca="false">BB47</f>
        <v>0.1</v>
      </c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 t="n">
        <f aca="false">BQ47</f>
        <v>8.32945199</v>
      </c>
      <c r="BR46" s="37"/>
      <c r="BS46" s="37"/>
      <c r="BT46" s="37"/>
      <c r="BU46" s="37"/>
      <c r="BV46" s="37"/>
      <c r="BW46" s="37"/>
      <c r="BX46" s="37"/>
      <c r="BY46" s="37"/>
      <c r="BZ46" s="37"/>
      <c r="CA46" s="37"/>
    </row>
    <row r="47" s="33" customFormat="true" ht="142.9" hidden="false" customHeight="true" outlineLevel="0" collapsed="false">
      <c r="A47" s="65" t="s">
        <v>179</v>
      </c>
      <c r="B47" s="40" t="s">
        <v>180</v>
      </c>
      <c r="C47" s="66" t="s">
        <v>181</v>
      </c>
      <c r="D47" s="42" t="n">
        <v>6.10450857048</v>
      </c>
      <c r="E47" s="42"/>
      <c r="F47" s="42" t="n">
        <v>6.10450857048</v>
      </c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2" t="n">
        <v>0.1</v>
      </c>
      <c r="AO47" s="42" t="n">
        <v>8.32945199</v>
      </c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 t="n">
        <v>0.1</v>
      </c>
      <c r="BC47" s="42"/>
      <c r="BD47" s="42"/>
      <c r="BE47" s="42"/>
      <c r="BF47" s="42"/>
      <c r="BG47" s="42"/>
      <c r="BH47" s="42"/>
      <c r="BI47" s="44"/>
      <c r="BJ47" s="44"/>
      <c r="BK47" s="44"/>
      <c r="BL47" s="44"/>
      <c r="BM47" s="44"/>
      <c r="BN47" s="44"/>
      <c r="BO47" s="44"/>
      <c r="BP47" s="44"/>
      <c r="BQ47" s="42" t="n">
        <v>8.32945199</v>
      </c>
      <c r="BR47" s="44"/>
      <c r="BS47" s="44"/>
      <c r="BT47" s="44"/>
      <c r="BU47" s="44"/>
      <c r="BV47" s="44"/>
      <c r="BW47" s="44"/>
      <c r="BX47" s="44"/>
      <c r="BY47" s="44"/>
      <c r="BZ47" s="44"/>
      <c r="CA47" s="44"/>
    </row>
    <row r="48" s="33" customFormat="true" ht="143.45" hidden="true" customHeight="true" outlineLevel="0" collapsed="false">
      <c r="A48" s="65" t="s">
        <v>182</v>
      </c>
      <c r="B48" s="67" t="s">
        <v>183</v>
      </c>
      <c r="C48" s="66" t="s">
        <v>184</v>
      </c>
      <c r="D48" s="42" t="n">
        <v>7.061756325</v>
      </c>
      <c r="E48" s="42"/>
      <c r="F48" s="42" t="n">
        <v>0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2"/>
      <c r="BR48" s="44"/>
      <c r="BS48" s="44"/>
      <c r="BT48" s="44"/>
      <c r="BU48" s="44"/>
      <c r="BV48" s="44"/>
      <c r="BW48" s="44"/>
      <c r="BX48" s="44"/>
      <c r="BY48" s="44"/>
      <c r="BZ48" s="44"/>
      <c r="CA48" s="44"/>
    </row>
    <row r="49" s="33" customFormat="true" ht="47.25" hidden="false" customHeight="false" outlineLevel="0" collapsed="false">
      <c r="A49" s="28" t="s">
        <v>185</v>
      </c>
      <c r="B49" s="68" t="s">
        <v>186</v>
      </c>
      <c r="C49" s="69"/>
      <c r="D49" s="70"/>
      <c r="E49" s="60"/>
      <c r="F49" s="38"/>
      <c r="G49" s="60"/>
      <c r="H49" s="60"/>
      <c r="I49" s="60"/>
      <c r="J49" s="60"/>
      <c r="K49" s="60"/>
      <c r="L49" s="60"/>
      <c r="M49" s="71"/>
      <c r="N49" s="60"/>
      <c r="O49" s="60"/>
      <c r="P49" s="60"/>
      <c r="Q49" s="60"/>
      <c r="R49" s="71"/>
      <c r="S49" s="60"/>
      <c r="T49" s="60"/>
      <c r="U49" s="27"/>
      <c r="V49" s="27"/>
      <c r="W49" s="27"/>
      <c r="X49" s="27"/>
      <c r="Y49" s="27"/>
      <c r="Z49" s="27"/>
      <c r="AA49" s="72" t="n">
        <f aca="false">AA51</f>
        <v>2.47000931</v>
      </c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32" t="n">
        <f aca="false">AO50+AO51+AO52</f>
        <v>2.50951431</v>
      </c>
      <c r="AP49" s="32" t="n">
        <f aca="false">AP50+AP51+AP52</f>
        <v>0</v>
      </c>
      <c r="AQ49" s="32" t="n">
        <f aca="false">AQ50+AQ51+AQ52</f>
        <v>0</v>
      </c>
      <c r="AR49" s="32" t="n">
        <f aca="false">AR50+AR51+AR52</f>
        <v>0.44</v>
      </c>
      <c r="AS49" s="32" t="n">
        <f aca="false">AS50+AS51+AS52</f>
        <v>0</v>
      </c>
      <c r="AT49" s="32" t="n">
        <f aca="false">AT50+AT51+AT52</f>
        <v>0</v>
      </c>
      <c r="AU49" s="32" t="n">
        <f aca="false">AU50+AU51+AU52</f>
        <v>0</v>
      </c>
      <c r="AV49" s="32" t="n">
        <f aca="false">AV50+AV51+AV52</f>
        <v>0.039505</v>
      </c>
      <c r="AW49" s="32" t="n">
        <f aca="false">AW50+AW51+AW52</f>
        <v>0</v>
      </c>
      <c r="AX49" s="32" t="n">
        <f aca="false">AX50+AX51+AX52</f>
        <v>0</v>
      </c>
      <c r="AY49" s="32" t="n">
        <f aca="false">AY50+AY51+AY52</f>
        <v>0</v>
      </c>
      <c r="AZ49" s="32" t="n">
        <f aca="false">AZ50+AZ51+AZ52</f>
        <v>0</v>
      </c>
      <c r="BA49" s="32" t="n">
        <f aca="false">BA50+BA51+BA52</f>
        <v>0</v>
      </c>
      <c r="BB49" s="32" t="n">
        <f aca="false">BB50+BB51+BB52</f>
        <v>0</v>
      </c>
      <c r="BC49" s="32" t="n">
        <f aca="false">BC50+BC51+BC52</f>
        <v>0</v>
      </c>
      <c r="BD49" s="32" t="n">
        <f aca="false">BD50+BD51+BD52</f>
        <v>0</v>
      </c>
      <c r="BE49" s="32" t="n">
        <f aca="false">BE50+BE51+BE52</f>
        <v>0</v>
      </c>
      <c r="BF49" s="32" t="n">
        <f aca="false">BF50+BF51+BF52</f>
        <v>0</v>
      </c>
      <c r="BG49" s="32" t="n">
        <f aca="false">BG50+BG51+BG52</f>
        <v>0</v>
      </c>
      <c r="BH49" s="32" t="n">
        <f aca="false">BH50+BH51+BH52</f>
        <v>0</v>
      </c>
      <c r="BI49" s="32" t="n">
        <f aca="false">BI50+BI51+BI52</f>
        <v>0</v>
      </c>
      <c r="BJ49" s="32" t="n">
        <f aca="false">BJ50+BJ51+BJ52</f>
        <v>2.47000931</v>
      </c>
      <c r="BK49" s="32" t="n">
        <f aca="false">BK50+BK51+BK52</f>
        <v>0</v>
      </c>
      <c r="BL49" s="32"/>
      <c r="BM49" s="32" t="n">
        <f aca="false">BM50+BM51+BM52</f>
        <v>0.4</v>
      </c>
      <c r="BN49" s="32" t="n">
        <f aca="false">BN50+BN51+BN52</f>
        <v>0</v>
      </c>
      <c r="BO49" s="32" t="n">
        <f aca="false">BO50+BO51+BO52</f>
        <v>0</v>
      </c>
      <c r="BP49" s="32" t="n">
        <f aca="false">BP50+BP51+BP52</f>
        <v>0</v>
      </c>
      <c r="BQ49" s="32" t="n">
        <f aca="false">BQ50+BQ51+BQ52</f>
        <v>0</v>
      </c>
      <c r="BR49" s="32" t="n">
        <f aca="false">BR50+BR51+BR52</f>
        <v>0</v>
      </c>
      <c r="BS49" s="32"/>
      <c r="BT49" s="32" t="n">
        <f aca="false">BT50+BT51+BT52</f>
        <v>0</v>
      </c>
      <c r="BU49" s="32"/>
      <c r="BV49" s="32"/>
      <c r="BW49" s="32" t="n">
        <f aca="false">BW50+BW51+BW52</f>
        <v>0</v>
      </c>
      <c r="BX49" s="32" t="n">
        <f aca="false">BX50+BX51+BX52</f>
        <v>0</v>
      </c>
      <c r="BY49" s="32" t="n">
        <f aca="false">BY50+BY51+BY52</f>
        <v>0</v>
      </c>
      <c r="BZ49" s="32" t="n">
        <f aca="false">BZ50+BZ51+BZ52</f>
        <v>0</v>
      </c>
      <c r="CA49" s="27"/>
    </row>
    <row r="50" s="33" customFormat="true" ht="45" hidden="false" customHeight="false" outlineLevel="0" collapsed="false">
      <c r="A50" s="65" t="s">
        <v>187</v>
      </c>
      <c r="B50" s="73" t="s">
        <v>188</v>
      </c>
      <c r="C50" s="74" t="s">
        <v>116</v>
      </c>
      <c r="D50" s="50" t="s">
        <v>116</v>
      </c>
      <c r="E50" s="69"/>
      <c r="F50" s="69" t="n">
        <v>0</v>
      </c>
      <c r="G50" s="69"/>
      <c r="H50" s="69"/>
      <c r="I50" s="69"/>
      <c r="J50" s="69"/>
      <c r="K50" s="69"/>
      <c r="L50" s="60"/>
      <c r="M50" s="69"/>
      <c r="N50" s="69"/>
      <c r="O50" s="69"/>
      <c r="P50" s="69"/>
      <c r="Q50" s="69"/>
      <c r="R50" s="69"/>
      <c r="S50" s="60"/>
      <c r="T50" s="60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75" t="n">
        <v>0.039505</v>
      </c>
      <c r="AP50" s="27"/>
      <c r="AQ50" s="27"/>
      <c r="AR50" s="69" t="n">
        <v>0.04</v>
      </c>
      <c r="AS50" s="27"/>
      <c r="AT50" s="27"/>
      <c r="AU50" s="27"/>
      <c r="AV50" s="75" t="n">
        <v>0.039505</v>
      </c>
      <c r="AW50" s="27"/>
      <c r="AX50" s="27"/>
      <c r="AY50" s="69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76"/>
      <c r="BR50" s="27"/>
      <c r="BS50" s="27"/>
      <c r="BT50" s="27"/>
      <c r="BU50" s="27"/>
      <c r="BV50" s="27"/>
      <c r="BW50" s="27"/>
      <c r="BX50" s="27"/>
      <c r="BY50" s="27"/>
      <c r="BZ50" s="27"/>
      <c r="CA50" s="27"/>
    </row>
    <row r="51" s="33" customFormat="true" ht="32.45" hidden="false" customHeight="true" outlineLevel="0" collapsed="false">
      <c r="A51" s="65" t="s">
        <v>189</v>
      </c>
      <c r="B51" s="52" t="s">
        <v>190</v>
      </c>
      <c r="C51" s="74" t="s">
        <v>116</v>
      </c>
      <c r="D51" s="50" t="s">
        <v>116</v>
      </c>
      <c r="E51" s="69"/>
      <c r="F51" s="69" t="n">
        <v>2.33</v>
      </c>
      <c r="G51" s="69"/>
      <c r="H51" s="69"/>
      <c r="I51" s="69"/>
      <c r="J51" s="69"/>
      <c r="K51" s="69"/>
      <c r="L51" s="60"/>
      <c r="M51" s="69"/>
      <c r="N51" s="69"/>
      <c r="O51" s="69"/>
      <c r="P51" s="69"/>
      <c r="Q51" s="69"/>
      <c r="R51" s="69"/>
      <c r="S51" s="60"/>
      <c r="T51" s="60"/>
      <c r="U51" s="27"/>
      <c r="V51" s="27"/>
      <c r="W51" s="27"/>
      <c r="X51" s="27"/>
      <c r="Y51" s="27"/>
      <c r="Z51" s="27"/>
      <c r="AA51" s="77" t="n">
        <v>2.47000931</v>
      </c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75" t="n">
        <f aca="false">BJ51</f>
        <v>2.47000931</v>
      </c>
      <c r="AP51" s="27"/>
      <c r="AQ51" s="27"/>
      <c r="AR51" s="76" t="n">
        <f aca="false">BM51</f>
        <v>0.4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78" t="n">
        <v>2.47000931</v>
      </c>
      <c r="BK51" s="27"/>
      <c r="BL51" s="27"/>
      <c r="BM51" s="79" t="n">
        <v>0.4</v>
      </c>
      <c r="BN51" s="27"/>
      <c r="BO51" s="27"/>
      <c r="BP51" s="27"/>
      <c r="BQ51" s="76"/>
      <c r="BR51" s="27"/>
      <c r="BS51" s="27"/>
      <c r="BT51" s="27"/>
      <c r="BU51" s="27"/>
      <c r="BV51" s="27"/>
      <c r="BW51" s="27"/>
      <c r="BX51" s="27"/>
      <c r="BY51" s="27"/>
      <c r="BZ51" s="27"/>
      <c r="CA51" s="27"/>
    </row>
    <row r="52" s="33" customFormat="true" ht="44.25" hidden="false" customHeight="true" outlineLevel="0" collapsed="false">
      <c r="A52" s="65" t="s">
        <v>191</v>
      </c>
      <c r="B52" s="73" t="s">
        <v>192</v>
      </c>
      <c r="C52" s="74" t="s">
        <v>116</v>
      </c>
      <c r="D52" s="50" t="s">
        <v>116</v>
      </c>
      <c r="E52" s="69"/>
      <c r="F52" s="69" t="n">
        <v>0</v>
      </c>
      <c r="G52" s="69"/>
      <c r="H52" s="69"/>
      <c r="I52" s="69"/>
      <c r="J52" s="69"/>
      <c r="K52" s="69"/>
      <c r="L52" s="60"/>
      <c r="M52" s="69"/>
      <c r="N52" s="69"/>
      <c r="O52" s="69"/>
      <c r="P52" s="69"/>
      <c r="Q52" s="69"/>
      <c r="R52" s="69"/>
      <c r="S52" s="60"/>
      <c r="T52" s="60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75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76"/>
      <c r="BR52" s="27"/>
      <c r="BS52" s="27"/>
      <c r="BT52" s="27"/>
      <c r="BU52" s="27"/>
      <c r="BV52" s="27"/>
      <c r="BW52" s="27"/>
      <c r="BX52" s="27"/>
      <c r="BY52" s="27"/>
      <c r="BZ52" s="27"/>
      <c r="CA52" s="27"/>
    </row>
    <row r="53" s="33" customFormat="true" ht="34.9" hidden="false" customHeight="true" outlineLevel="0" collapsed="false">
      <c r="A53" s="65" t="s">
        <v>193</v>
      </c>
      <c r="B53" s="29" t="s">
        <v>194</v>
      </c>
      <c r="C53" s="80"/>
      <c r="D53" s="81"/>
      <c r="E53" s="42"/>
      <c r="F53" s="37"/>
      <c r="G53" s="42"/>
      <c r="H53" s="42"/>
      <c r="I53" s="42"/>
      <c r="J53" s="42"/>
      <c r="K53" s="42"/>
      <c r="L53" s="44"/>
      <c r="M53" s="37"/>
      <c r="N53" s="42"/>
      <c r="O53" s="42"/>
      <c r="P53" s="42"/>
      <c r="Q53" s="42"/>
      <c r="R53" s="42"/>
      <c r="S53" s="44"/>
      <c r="T53" s="44"/>
      <c r="U53" s="44"/>
      <c r="V53" s="44"/>
      <c r="W53" s="44"/>
      <c r="X53" s="44"/>
      <c r="Y53" s="44"/>
      <c r="Z53" s="44"/>
      <c r="AA53" s="37" t="n">
        <f aca="false">AA54+AA55+AA56+AA57+AA58+AA59+AA60+AA61+AA62+AA63+AA64+AA65+AA66</f>
        <v>12.092225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37" t="n">
        <f aca="false">AO55+AO56+AO57+AO58+AO59+AO60+AO61+AO63+AO65+AO66+AO67</f>
        <v>14.486475</v>
      </c>
      <c r="AP53" s="37" t="n">
        <f aca="false">AP55+AP56+AP57+AP58+AP59+AP60+AP61+AP63+AP65+AP66+AP67</f>
        <v>2.9</v>
      </c>
      <c r="AQ53" s="37" t="n">
        <f aca="false">AQ55+AQ56+AQ57+AQ58+AQ59+AQ60+AQ61+AQ63+AQ65+AQ66+AQ67</f>
        <v>0</v>
      </c>
      <c r="AR53" s="37" t="n">
        <f aca="false">AR55+AR56+AR57+AR58+AR59+AR60+AR61+AR63+AR65+AR66+AR67</f>
        <v>12.832</v>
      </c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 t="n">
        <f aca="false">BJ55+BJ56+BJ57+BJ58+BJ59+BJ60+BJ61+BJ63+BJ65+BJ66+BJ67</f>
        <v>12.986475</v>
      </c>
      <c r="BK53" s="37" t="n">
        <f aca="false">BK55+BK56+BK57+BK58+BK59+BK60+BK61+BK63+BK65+BK66+BK67</f>
        <v>2.9</v>
      </c>
      <c r="BL53" s="37"/>
      <c r="BM53" s="37"/>
      <c r="BN53" s="37"/>
      <c r="BO53" s="37"/>
      <c r="BP53" s="37"/>
      <c r="BQ53" s="37" t="n">
        <f aca="false">BQ55+BQ56+BQ57+BQ58+BQ59+BQ60+BQ61+BQ63+BQ65+BQ66+BQ67</f>
        <v>1.5</v>
      </c>
      <c r="BR53" s="37" t="n">
        <f aca="false">BR55+BR56+BR57+BR58+BR59+BR60+BR61+BR63+BR65+BR66+BR67</f>
        <v>0</v>
      </c>
      <c r="BS53" s="37"/>
      <c r="BT53" s="37"/>
      <c r="BU53" s="37"/>
      <c r="BV53" s="37"/>
      <c r="BW53" s="37" t="n">
        <f aca="false">BW55+BW56+BW57+BW58+BW59+BW60+BW61+BW63+BW65+BW66+BW67</f>
        <v>0</v>
      </c>
      <c r="BX53" s="37"/>
      <c r="BY53" s="37" t="n">
        <f aca="false">BY55+BY56+BY57+BY58+BY59+BY60+BY61+BY63+BY65+BY66+BY67</f>
        <v>0</v>
      </c>
      <c r="BZ53" s="37"/>
      <c r="CA53" s="44"/>
    </row>
    <row r="54" s="33" customFormat="true" ht="24.6" hidden="false" customHeight="true" outlineLevel="0" collapsed="false">
      <c r="A54" s="65" t="s">
        <v>195</v>
      </c>
      <c r="B54" s="52" t="s">
        <v>196</v>
      </c>
      <c r="C54" s="82" t="s">
        <v>116</v>
      </c>
      <c r="D54" s="83" t="s">
        <v>116</v>
      </c>
      <c r="E54" s="42"/>
      <c r="F54" s="42"/>
      <c r="G54" s="42"/>
      <c r="H54" s="42"/>
      <c r="I54" s="42"/>
      <c r="J54" s="42"/>
      <c r="K54" s="42"/>
      <c r="L54" s="44"/>
      <c r="M54" s="42"/>
      <c r="N54" s="42"/>
      <c r="O54" s="42"/>
      <c r="P54" s="42"/>
      <c r="Q54" s="42"/>
      <c r="R54" s="42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37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2"/>
      <c r="BR54" s="44"/>
      <c r="BS54" s="44"/>
      <c r="BT54" s="44"/>
      <c r="BU54" s="44"/>
      <c r="BV54" s="44"/>
      <c r="BW54" s="44"/>
      <c r="BX54" s="44"/>
      <c r="BY54" s="44"/>
      <c r="BZ54" s="44"/>
      <c r="CA54" s="44"/>
    </row>
    <row r="55" s="33" customFormat="true" ht="31.15" hidden="false" customHeight="true" outlineLevel="0" collapsed="false">
      <c r="A55" s="65" t="s">
        <v>197</v>
      </c>
      <c r="B55" s="84" t="s">
        <v>198</v>
      </c>
      <c r="C55" s="85" t="s">
        <v>199</v>
      </c>
      <c r="D55" s="83" t="s">
        <v>116</v>
      </c>
      <c r="E55" s="42"/>
      <c r="F55" s="42" t="n">
        <v>0.231</v>
      </c>
      <c r="G55" s="42"/>
      <c r="H55" s="42"/>
      <c r="I55" s="42"/>
      <c r="J55" s="42"/>
      <c r="K55" s="42"/>
      <c r="L55" s="44"/>
      <c r="M55" s="42"/>
      <c r="N55" s="42"/>
      <c r="O55" s="42"/>
      <c r="P55" s="42"/>
      <c r="Q55" s="42"/>
      <c r="R55" s="42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2" t="n">
        <f aca="false">BJ55</f>
        <v>0.230616666666667</v>
      </c>
      <c r="AP55" s="44"/>
      <c r="AQ55" s="44"/>
      <c r="AR55" s="44"/>
      <c r="AS55" s="44"/>
      <c r="AT55" s="44"/>
      <c r="AU55" s="42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2" t="n">
        <v>0.230616666666667</v>
      </c>
      <c r="BK55" s="44"/>
      <c r="BL55" s="44"/>
      <c r="BM55" s="44"/>
      <c r="BN55" s="44"/>
      <c r="BO55" s="44"/>
      <c r="BP55" s="44"/>
      <c r="BQ55" s="42"/>
      <c r="BR55" s="44"/>
      <c r="BS55" s="44"/>
      <c r="BT55" s="44"/>
      <c r="BU55" s="44"/>
      <c r="BV55" s="44"/>
      <c r="BW55" s="44"/>
      <c r="BX55" s="44"/>
      <c r="BY55" s="44"/>
      <c r="BZ55" s="44"/>
      <c r="CA55" s="44"/>
    </row>
    <row r="56" s="33" customFormat="true" ht="31.15" hidden="false" customHeight="true" outlineLevel="0" collapsed="false">
      <c r="A56" s="65" t="s">
        <v>200</v>
      </c>
      <c r="B56" s="40" t="s">
        <v>201</v>
      </c>
      <c r="C56" s="85" t="s">
        <v>202</v>
      </c>
      <c r="D56" s="83"/>
      <c r="E56" s="42"/>
      <c r="F56" s="42" t="n">
        <v>0.051</v>
      </c>
      <c r="G56" s="42"/>
      <c r="H56" s="42"/>
      <c r="I56" s="42"/>
      <c r="J56" s="42"/>
      <c r="K56" s="42"/>
      <c r="L56" s="44"/>
      <c r="M56" s="42"/>
      <c r="N56" s="42"/>
      <c r="O56" s="42"/>
      <c r="P56" s="42"/>
      <c r="Q56" s="42"/>
      <c r="R56" s="42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2" t="n">
        <f aca="false">BJ56</f>
        <v>0.0508333333333333</v>
      </c>
      <c r="AP56" s="44"/>
      <c r="AQ56" s="44"/>
      <c r="AR56" s="44"/>
      <c r="AS56" s="44"/>
      <c r="AT56" s="44"/>
      <c r="AU56" s="42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2" t="n">
        <v>0.0508333333333333</v>
      </c>
      <c r="BK56" s="44"/>
      <c r="BL56" s="44"/>
      <c r="BM56" s="44"/>
      <c r="BN56" s="44"/>
      <c r="BO56" s="44"/>
      <c r="BP56" s="44"/>
      <c r="BQ56" s="42"/>
      <c r="BR56" s="44"/>
      <c r="BS56" s="44"/>
      <c r="BT56" s="44"/>
      <c r="BU56" s="44"/>
      <c r="BV56" s="44"/>
      <c r="BW56" s="44"/>
      <c r="BX56" s="44"/>
      <c r="BY56" s="44"/>
      <c r="BZ56" s="44"/>
      <c r="CA56" s="44"/>
    </row>
    <row r="57" s="33" customFormat="true" ht="100.5" hidden="false" customHeight="true" outlineLevel="0" collapsed="false">
      <c r="A57" s="65" t="s">
        <v>203</v>
      </c>
      <c r="B57" s="40" t="s">
        <v>204</v>
      </c>
      <c r="C57" s="85" t="s">
        <v>205</v>
      </c>
      <c r="D57" s="83"/>
      <c r="E57" s="42"/>
      <c r="F57" s="42" t="n">
        <v>1.109166</v>
      </c>
      <c r="G57" s="42"/>
      <c r="H57" s="42"/>
      <c r="I57" s="42"/>
      <c r="J57" s="42"/>
      <c r="K57" s="42"/>
      <c r="L57" s="44"/>
      <c r="M57" s="42"/>
      <c r="N57" s="42"/>
      <c r="O57" s="42"/>
      <c r="P57" s="42"/>
      <c r="Q57" s="42"/>
      <c r="R57" s="42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2" t="n">
        <f aca="false">BJ57</f>
        <v>0.6128</v>
      </c>
      <c r="AP57" s="44"/>
      <c r="AQ57" s="44"/>
      <c r="AR57" s="44"/>
      <c r="AS57" s="44"/>
      <c r="AT57" s="44"/>
      <c r="AU57" s="42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2" t="n">
        <v>0.6128</v>
      </c>
      <c r="BK57" s="44"/>
      <c r="BL57" s="44"/>
      <c r="BM57" s="44"/>
      <c r="BN57" s="44"/>
      <c r="BO57" s="44"/>
      <c r="BP57" s="44"/>
      <c r="BQ57" s="42"/>
      <c r="BR57" s="44"/>
      <c r="BS57" s="44"/>
      <c r="BT57" s="44"/>
      <c r="BU57" s="44"/>
      <c r="BV57" s="44"/>
      <c r="BW57" s="44"/>
      <c r="BX57" s="44"/>
      <c r="BY57" s="44"/>
      <c r="BZ57" s="44"/>
      <c r="CA57" s="44"/>
    </row>
    <row r="58" s="33" customFormat="true" ht="52.5" hidden="false" customHeight="true" outlineLevel="0" collapsed="false">
      <c r="A58" s="65" t="s">
        <v>206</v>
      </c>
      <c r="B58" s="40" t="s">
        <v>207</v>
      </c>
      <c r="C58" s="85" t="s">
        <v>208</v>
      </c>
      <c r="D58" s="83"/>
      <c r="E58" s="42"/>
      <c r="F58" s="42" t="n">
        <v>0.7775</v>
      </c>
      <c r="G58" s="42"/>
      <c r="H58" s="42"/>
      <c r="I58" s="42"/>
      <c r="J58" s="42"/>
      <c r="K58" s="42"/>
      <c r="L58" s="44"/>
      <c r="M58" s="42"/>
      <c r="N58" s="42"/>
      <c r="O58" s="42"/>
      <c r="P58" s="42"/>
      <c r="Q58" s="42"/>
      <c r="R58" s="42"/>
      <c r="S58" s="44"/>
      <c r="T58" s="44"/>
      <c r="U58" s="44"/>
      <c r="V58" s="44"/>
      <c r="W58" s="44"/>
      <c r="X58" s="44"/>
      <c r="Y58" s="44"/>
      <c r="Z58" s="44"/>
      <c r="AA58" s="42" t="n">
        <v>2.3</v>
      </c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2" t="n">
        <f aca="false">BJ58</f>
        <v>2.3</v>
      </c>
      <c r="AP58" s="44"/>
      <c r="AQ58" s="44"/>
      <c r="AR58" s="44"/>
      <c r="AS58" s="44"/>
      <c r="AT58" s="44"/>
      <c r="AU58" s="42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2" t="n">
        <v>2.3</v>
      </c>
      <c r="BK58" s="44"/>
      <c r="BL58" s="44"/>
      <c r="BM58" s="44"/>
      <c r="BN58" s="44"/>
      <c r="BO58" s="44"/>
      <c r="BP58" s="44"/>
      <c r="BQ58" s="42"/>
      <c r="BR58" s="44"/>
      <c r="BS58" s="44"/>
      <c r="BT58" s="44"/>
      <c r="BU58" s="44"/>
      <c r="BV58" s="44"/>
      <c r="BW58" s="44"/>
      <c r="BX58" s="44"/>
      <c r="BY58" s="44"/>
      <c r="BZ58" s="44"/>
      <c r="CA58" s="44"/>
    </row>
    <row r="59" s="33" customFormat="true" ht="39" hidden="false" customHeight="true" outlineLevel="0" collapsed="false">
      <c r="A59" s="65" t="s">
        <v>209</v>
      </c>
      <c r="B59" s="40" t="s">
        <v>210</v>
      </c>
      <c r="C59" s="85" t="s">
        <v>211</v>
      </c>
      <c r="D59" s="83"/>
      <c r="E59" s="42"/>
      <c r="F59" s="42" t="n">
        <v>0.7775</v>
      </c>
      <c r="G59" s="42"/>
      <c r="H59" s="42"/>
      <c r="I59" s="42"/>
      <c r="J59" s="42"/>
      <c r="K59" s="42"/>
      <c r="L59" s="44"/>
      <c r="M59" s="42"/>
      <c r="N59" s="42"/>
      <c r="O59" s="42"/>
      <c r="P59" s="42"/>
      <c r="Q59" s="42"/>
      <c r="R59" s="42"/>
      <c r="S59" s="44"/>
      <c r="T59" s="44"/>
      <c r="U59" s="44"/>
      <c r="V59" s="44"/>
      <c r="W59" s="44"/>
      <c r="X59" s="44"/>
      <c r="Y59" s="44"/>
      <c r="Z59" s="44"/>
      <c r="AA59" s="42" t="n">
        <v>1.93</v>
      </c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2" t="n">
        <f aca="false">BJ59</f>
        <v>1.93</v>
      </c>
      <c r="AP59" s="44"/>
      <c r="AQ59" s="44"/>
      <c r="AR59" s="44"/>
      <c r="AS59" s="44"/>
      <c r="AT59" s="44"/>
      <c r="AU59" s="42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2" t="n">
        <v>1.93</v>
      </c>
      <c r="BK59" s="44"/>
      <c r="BL59" s="44"/>
      <c r="BM59" s="44"/>
      <c r="BN59" s="44"/>
      <c r="BO59" s="44"/>
      <c r="BP59" s="44"/>
      <c r="BQ59" s="42"/>
      <c r="BR59" s="44"/>
      <c r="BS59" s="44"/>
      <c r="BT59" s="44"/>
      <c r="BU59" s="44"/>
      <c r="BV59" s="44"/>
      <c r="BW59" s="44"/>
      <c r="BX59" s="44"/>
      <c r="BY59" s="44"/>
      <c r="BZ59" s="44"/>
      <c r="CA59" s="44"/>
    </row>
    <row r="60" s="33" customFormat="true" ht="39" hidden="false" customHeight="true" outlineLevel="0" collapsed="false">
      <c r="A60" s="65" t="s">
        <v>212</v>
      </c>
      <c r="B60" s="40" t="s">
        <v>213</v>
      </c>
      <c r="C60" s="85" t="s">
        <v>214</v>
      </c>
      <c r="D60" s="83"/>
      <c r="E60" s="42"/>
      <c r="F60" s="42" t="n">
        <v>0.7775</v>
      </c>
      <c r="G60" s="42"/>
      <c r="H60" s="42"/>
      <c r="I60" s="42"/>
      <c r="J60" s="42"/>
      <c r="K60" s="42"/>
      <c r="L60" s="44"/>
      <c r="M60" s="42"/>
      <c r="N60" s="42"/>
      <c r="O60" s="42"/>
      <c r="P60" s="42"/>
      <c r="Q60" s="42"/>
      <c r="R60" s="42"/>
      <c r="S60" s="44"/>
      <c r="T60" s="44"/>
      <c r="U60" s="44"/>
      <c r="V60" s="44"/>
      <c r="W60" s="44"/>
      <c r="X60" s="44"/>
      <c r="Y60" s="44"/>
      <c r="Z60" s="44"/>
      <c r="AA60" s="42" t="n">
        <v>2.9</v>
      </c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2" t="n">
        <f aca="false">BJ60</f>
        <v>2.9</v>
      </c>
      <c r="AP60" s="44"/>
      <c r="AQ60" s="44"/>
      <c r="AR60" s="44"/>
      <c r="AS60" s="44"/>
      <c r="AT60" s="44"/>
      <c r="AU60" s="42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2" t="n">
        <v>2.9</v>
      </c>
      <c r="BK60" s="44"/>
      <c r="BL60" s="44"/>
      <c r="BM60" s="44"/>
      <c r="BN60" s="44"/>
      <c r="BO60" s="44"/>
      <c r="BP60" s="44"/>
      <c r="BQ60" s="42"/>
      <c r="BR60" s="44"/>
      <c r="BS60" s="44"/>
      <c r="BT60" s="44"/>
      <c r="BU60" s="44"/>
      <c r="BV60" s="44"/>
      <c r="BW60" s="44"/>
      <c r="BX60" s="44"/>
      <c r="BY60" s="44"/>
      <c r="BZ60" s="44"/>
      <c r="CA60" s="44"/>
    </row>
    <row r="61" s="33" customFormat="true" ht="31.15" hidden="false" customHeight="true" outlineLevel="0" collapsed="false">
      <c r="A61" s="65" t="s">
        <v>215</v>
      </c>
      <c r="B61" s="40" t="s">
        <v>216</v>
      </c>
      <c r="C61" s="85" t="s">
        <v>217</v>
      </c>
      <c r="D61" s="83"/>
      <c r="E61" s="42"/>
      <c r="F61" s="42" t="n">
        <v>0.7775</v>
      </c>
      <c r="G61" s="42"/>
      <c r="H61" s="42"/>
      <c r="I61" s="42"/>
      <c r="J61" s="42"/>
      <c r="K61" s="42"/>
      <c r="L61" s="44"/>
      <c r="M61" s="42"/>
      <c r="N61" s="42"/>
      <c r="O61" s="42"/>
      <c r="P61" s="42"/>
      <c r="Q61" s="42"/>
      <c r="R61" s="42"/>
      <c r="S61" s="44"/>
      <c r="T61" s="44"/>
      <c r="U61" s="44"/>
      <c r="V61" s="44"/>
      <c r="W61" s="44"/>
      <c r="X61" s="44"/>
      <c r="Y61" s="44"/>
      <c r="Z61" s="44"/>
      <c r="AA61" s="42" t="n">
        <v>2.8</v>
      </c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2" t="n">
        <f aca="false">BJ61</f>
        <v>2.8</v>
      </c>
      <c r="AP61" s="44"/>
      <c r="AQ61" s="44"/>
      <c r="AR61" s="44"/>
      <c r="AS61" s="44"/>
      <c r="AT61" s="44"/>
      <c r="AU61" s="42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2" t="n">
        <v>2.8</v>
      </c>
      <c r="BK61" s="44"/>
      <c r="BL61" s="44"/>
      <c r="BM61" s="44"/>
      <c r="BN61" s="44"/>
      <c r="BO61" s="44"/>
      <c r="BP61" s="44"/>
      <c r="BQ61" s="42"/>
      <c r="BR61" s="44"/>
      <c r="BS61" s="44"/>
      <c r="BT61" s="44"/>
      <c r="BU61" s="44"/>
      <c r="BV61" s="44"/>
      <c r="BW61" s="44"/>
      <c r="BX61" s="44"/>
      <c r="BY61" s="44"/>
      <c r="BZ61" s="44"/>
      <c r="CA61" s="44"/>
    </row>
    <row r="62" s="33" customFormat="true" ht="79.5" hidden="false" customHeight="true" outlineLevel="0" collapsed="false">
      <c r="A62" s="65" t="s">
        <v>218</v>
      </c>
      <c r="B62" s="40" t="s">
        <v>219</v>
      </c>
      <c r="C62" s="85" t="s">
        <v>220</v>
      </c>
      <c r="D62" s="83"/>
      <c r="E62" s="42"/>
      <c r="F62" s="42" t="n">
        <v>0.0665</v>
      </c>
      <c r="G62" s="42"/>
      <c r="H62" s="42"/>
      <c r="I62" s="42"/>
      <c r="J62" s="42"/>
      <c r="K62" s="42"/>
      <c r="L62" s="44"/>
      <c r="M62" s="42"/>
      <c r="N62" s="42"/>
      <c r="O62" s="42"/>
      <c r="P62" s="42"/>
      <c r="Q62" s="42"/>
      <c r="R62" s="42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2" t="n">
        <v>0</v>
      </c>
      <c r="AP62" s="44"/>
      <c r="AQ62" s="44"/>
      <c r="AR62" s="44"/>
      <c r="AS62" s="44"/>
      <c r="AT62" s="44"/>
      <c r="AU62" s="42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2"/>
      <c r="BR62" s="44"/>
      <c r="BS62" s="44"/>
      <c r="BT62" s="44"/>
      <c r="BU62" s="44"/>
      <c r="BV62" s="44"/>
      <c r="BW62" s="44"/>
      <c r="BX62" s="44"/>
      <c r="BY62" s="44"/>
      <c r="BZ62" s="44"/>
      <c r="CA62" s="44"/>
    </row>
    <row r="63" s="33" customFormat="true" ht="48" hidden="false" customHeight="true" outlineLevel="0" collapsed="false">
      <c r="A63" s="65" t="s">
        <v>221</v>
      </c>
      <c r="B63" s="40" t="s">
        <v>222</v>
      </c>
      <c r="C63" s="85" t="s">
        <v>223</v>
      </c>
      <c r="D63" s="83"/>
      <c r="E63" s="42"/>
      <c r="F63" s="42" t="n">
        <v>0.266666</v>
      </c>
      <c r="G63" s="42"/>
      <c r="H63" s="42"/>
      <c r="I63" s="42"/>
      <c r="J63" s="42"/>
      <c r="K63" s="42"/>
      <c r="L63" s="44"/>
      <c r="M63" s="42"/>
      <c r="N63" s="42"/>
      <c r="O63" s="42"/>
      <c r="P63" s="42"/>
      <c r="Q63" s="42"/>
      <c r="R63" s="42"/>
      <c r="S63" s="44"/>
      <c r="T63" s="44"/>
      <c r="U63" s="44"/>
      <c r="V63" s="44"/>
      <c r="W63" s="44"/>
      <c r="X63" s="44"/>
      <c r="Y63" s="44"/>
      <c r="Z63" s="44"/>
      <c r="AA63" s="42" t="n">
        <v>0.238035</v>
      </c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2" t="n">
        <v>0.238035</v>
      </c>
      <c r="AP63" s="44"/>
      <c r="AQ63" s="44"/>
      <c r="AR63" s="44"/>
      <c r="AS63" s="44"/>
      <c r="AT63" s="44"/>
      <c r="AU63" s="42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2" t="n">
        <v>0.238035</v>
      </c>
      <c r="BK63" s="44"/>
      <c r="BL63" s="44"/>
      <c r="BM63" s="44"/>
      <c r="BN63" s="44"/>
      <c r="BO63" s="44"/>
      <c r="BP63" s="44"/>
      <c r="BQ63" s="42"/>
      <c r="BR63" s="44"/>
      <c r="BS63" s="44"/>
      <c r="BT63" s="44"/>
      <c r="BU63" s="44"/>
      <c r="BV63" s="44"/>
      <c r="BW63" s="44"/>
      <c r="BX63" s="44"/>
      <c r="BY63" s="44"/>
      <c r="BZ63" s="44"/>
      <c r="CA63" s="44"/>
    </row>
    <row r="64" s="33" customFormat="true" ht="51.75" hidden="false" customHeight="true" outlineLevel="0" collapsed="false">
      <c r="A64" s="65" t="s">
        <v>224</v>
      </c>
      <c r="B64" s="40" t="s">
        <v>225</v>
      </c>
      <c r="C64" s="85" t="s">
        <v>226</v>
      </c>
      <c r="D64" s="83"/>
      <c r="E64" s="42"/>
      <c r="F64" s="42" t="n">
        <v>0.3825</v>
      </c>
      <c r="G64" s="42"/>
      <c r="H64" s="42"/>
      <c r="I64" s="42"/>
      <c r="J64" s="42"/>
      <c r="K64" s="42"/>
      <c r="L64" s="44"/>
      <c r="M64" s="42"/>
      <c r="N64" s="42"/>
      <c r="O64" s="42"/>
      <c r="P64" s="42"/>
      <c r="Q64" s="42"/>
      <c r="R64" s="42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2" t="n">
        <v>0</v>
      </c>
      <c r="AP64" s="44"/>
      <c r="AQ64" s="44"/>
      <c r="AR64" s="44"/>
      <c r="AS64" s="44"/>
      <c r="AT64" s="44"/>
      <c r="AU64" s="42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2"/>
      <c r="BR64" s="44"/>
      <c r="BS64" s="44"/>
      <c r="BT64" s="44"/>
      <c r="BU64" s="44"/>
      <c r="BV64" s="44"/>
      <c r="BW64" s="44"/>
      <c r="BX64" s="44"/>
      <c r="BY64" s="44"/>
      <c r="BZ64" s="44"/>
      <c r="CA64" s="44"/>
    </row>
    <row r="65" s="33" customFormat="true" ht="33" hidden="false" customHeight="true" outlineLevel="0" collapsed="false">
      <c r="A65" s="65" t="s">
        <v>227</v>
      </c>
      <c r="B65" s="40" t="s">
        <v>228</v>
      </c>
      <c r="C65" s="85" t="s">
        <v>116</v>
      </c>
      <c r="D65" s="83"/>
      <c r="E65" s="42"/>
      <c r="F65" s="42" t="n">
        <v>0</v>
      </c>
      <c r="G65" s="42"/>
      <c r="H65" s="42"/>
      <c r="I65" s="42"/>
      <c r="J65" s="42"/>
      <c r="K65" s="42"/>
      <c r="L65" s="44"/>
      <c r="M65" s="42"/>
      <c r="N65" s="42"/>
      <c r="O65" s="42"/>
      <c r="P65" s="42"/>
      <c r="Q65" s="42"/>
      <c r="R65" s="42"/>
      <c r="S65" s="44"/>
      <c r="T65" s="44"/>
      <c r="U65" s="44"/>
      <c r="V65" s="44"/>
      <c r="W65" s="44"/>
      <c r="X65" s="44"/>
      <c r="Y65" s="44"/>
      <c r="Z65" s="44"/>
      <c r="AA65" s="42" t="n">
        <v>1.92419</v>
      </c>
      <c r="AB65" s="42" t="n">
        <v>2.9</v>
      </c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2" t="n">
        <v>1.92419</v>
      </c>
      <c r="AP65" s="42" t="n">
        <v>2.9</v>
      </c>
      <c r="AQ65" s="44"/>
      <c r="AR65" s="44"/>
      <c r="AS65" s="44"/>
      <c r="AT65" s="42" t="s">
        <v>176</v>
      </c>
      <c r="AU65" s="42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2" t="n">
        <v>1.92419</v>
      </c>
      <c r="BK65" s="42" t="n">
        <v>2.9</v>
      </c>
      <c r="BL65" s="44"/>
      <c r="BM65" s="44"/>
      <c r="BN65" s="44"/>
      <c r="BO65" s="44"/>
      <c r="BP65" s="44"/>
      <c r="BQ65" s="42"/>
      <c r="BR65" s="44"/>
      <c r="BS65" s="44"/>
      <c r="BT65" s="44"/>
      <c r="BU65" s="44"/>
      <c r="BV65" s="44"/>
      <c r="BW65" s="44"/>
      <c r="BX65" s="44"/>
      <c r="BY65" s="44"/>
      <c r="BZ65" s="44"/>
      <c r="CA65" s="44"/>
    </row>
    <row r="66" s="33" customFormat="true" ht="37.5" hidden="false" customHeight="true" outlineLevel="0" collapsed="false">
      <c r="A66" s="65" t="s">
        <v>229</v>
      </c>
      <c r="B66" s="40" t="s">
        <v>230</v>
      </c>
      <c r="C66" s="85" t="s">
        <v>231</v>
      </c>
      <c r="D66" s="83"/>
      <c r="E66" s="42"/>
      <c r="F66" s="42" t="n">
        <v>0.256666</v>
      </c>
      <c r="G66" s="42"/>
      <c r="H66" s="42"/>
      <c r="I66" s="42"/>
      <c r="J66" s="42"/>
      <c r="K66" s="42"/>
      <c r="L66" s="44"/>
      <c r="M66" s="42"/>
      <c r="N66" s="42"/>
      <c r="O66" s="42"/>
      <c r="P66" s="42"/>
      <c r="Q66" s="42"/>
      <c r="R66" s="42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2" t="n">
        <v>0</v>
      </c>
      <c r="AP66" s="44"/>
      <c r="AQ66" s="44"/>
      <c r="AR66" s="44"/>
      <c r="AS66" s="44"/>
      <c r="AT66" s="44"/>
      <c r="AU66" s="42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2"/>
      <c r="BR66" s="44"/>
      <c r="BS66" s="44"/>
      <c r="BT66" s="44"/>
      <c r="BU66" s="44"/>
      <c r="BV66" s="44"/>
      <c r="BW66" s="44"/>
      <c r="BX66" s="44"/>
      <c r="BY66" s="44"/>
      <c r="BZ66" s="44"/>
      <c r="CA66" s="44"/>
    </row>
    <row r="67" s="33" customFormat="true" ht="37.5" hidden="false" customHeight="true" outlineLevel="0" collapsed="false">
      <c r="A67" s="65" t="s">
        <v>232</v>
      </c>
      <c r="B67" s="40" t="s">
        <v>233</v>
      </c>
      <c r="C67" s="86"/>
      <c r="D67" s="83"/>
      <c r="E67" s="42"/>
      <c r="F67" s="42"/>
      <c r="G67" s="42"/>
      <c r="H67" s="42"/>
      <c r="I67" s="42"/>
      <c r="J67" s="42"/>
      <c r="K67" s="42"/>
      <c r="L67" s="44"/>
      <c r="M67" s="42"/>
      <c r="N67" s="42"/>
      <c r="O67" s="42"/>
      <c r="P67" s="42"/>
      <c r="Q67" s="42"/>
      <c r="R67" s="42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2" t="n">
        <v>1.5</v>
      </c>
      <c r="AP67" s="44"/>
      <c r="AQ67" s="44"/>
      <c r="AR67" s="42" t="n">
        <v>12.832</v>
      </c>
      <c r="AS67" s="44"/>
      <c r="AT67" s="44"/>
      <c r="AU67" s="42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2" t="n">
        <v>1.5</v>
      </c>
      <c r="BR67" s="44"/>
      <c r="BS67" s="44"/>
      <c r="BT67" s="42" t="n">
        <v>12.832</v>
      </c>
      <c r="BU67" s="44"/>
      <c r="BV67" s="44"/>
      <c r="BW67" s="44"/>
      <c r="BX67" s="44"/>
      <c r="BY67" s="44"/>
      <c r="BZ67" s="44"/>
      <c r="CA67" s="44"/>
    </row>
    <row r="68" s="33" customFormat="true" ht="20.25" hidden="false" customHeight="true" outlineLevel="0" collapsed="false">
      <c r="A68" s="87" t="s">
        <v>234</v>
      </c>
      <c r="B68" s="87"/>
      <c r="C68" s="87"/>
      <c r="D68" s="37"/>
      <c r="E68" s="88"/>
      <c r="F68" s="37"/>
      <c r="G68" s="88"/>
      <c r="H68" s="88"/>
      <c r="I68" s="88"/>
      <c r="J68" s="88"/>
      <c r="K68" s="88"/>
      <c r="L68" s="62"/>
      <c r="M68" s="37" t="n">
        <f aca="false">M37</f>
        <v>3.333333</v>
      </c>
      <c r="N68" s="88"/>
      <c r="O68" s="88"/>
      <c r="P68" s="88"/>
      <c r="Q68" s="88"/>
      <c r="R68" s="88"/>
      <c r="S68" s="89"/>
      <c r="T68" s="89"/>
      <c r="U68" s="90"/>
      <c r="V68" s="90"/>
      <c r="W68" s="90"/>
      <c r="X68" s="90"/>
      <c r="Y68" s="90"/>
      <c r="Z68" s="90"/>
      <c r="AA68" s="91" t="n">
        <f aca="false">AA21+AA29+AA32+AA34+AA37+AA44+AA46+AA49+AA53</f>
        <v>40.30200065</v>
      </c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37" t="n">
        <f aca="false">AN21+AN29+AN32+AN34+AN37+AN44+AN46+AN49+AN53</f>
        <v>6.625494</v>
      </c>
      <c r="AO68" s="37" t="n">
        <f aca="false">AO21+AO29+AO32+AO34+AO37+AO44+AO46+AO49+AO53</f>
        <v>137.28431475</v>
      </c>
      <c r="AP68" s="37" t="n">
        <f aca="false">AP21+AP29+AP32+AP34+AP37+AP44+AP46+AP49+AP53</f>
        <v>7.06</v>
      </c>
      <c r="AQ68" s="37"/>
      <c r="AR68" s="37" t="n">
        <f aca="false">AR21+AR29+AR32+AR34+AR37+AR44+AR46+AR49+AR53</f>
        <v>19.232</v>
      </c>
      <c r="AS68" s="37"/>
      <c r="AT68" s="37"/>
      <c r="AU68" s="37" t="n">
        <f aca="false">AU21+AU29+AU32+AU34+AU37+AU44+AU46+AU49+AU53</f>
        <v>0.425</v>
      </c>
      <c r="AV68" s="37" t="n">
        <f aca="false">AV21+AV29+AV32+AV34+AV37+AV44+AV46+AV49+AV53</f>
        <v>5.831924</v>
      </c>
      <c r="AW68" s="37" t="n">
        <f aca="false">AW21+AW29+AW32+AW34+AW37+AW44+AW46+AW49+AW53</f>
        <v>0.4</v>
      </c>
      <c r="AX68" s="37"/>
      <c r="AY68" s="37" t="n">
        <f aca="false">AY21+AY29+AY32+AY34+AY37+AY44+AY46+AY49+AY53</f>
        <v>1.13</v>
      </c>
      <c r="AZ68" s="37"/>
      <c r="BA68" s="37"/>
      <c r="BB68" s="37" t="n">
        <f aca="false">BB21+BB29+BB32+BB34+BB37+BB44+BB46+BB49+BB53</f>
        <v>6.148494</v>
      </c>
      <c r="BC68" s="37" t="n">
        <f aca="false">BC21+BC29+BC32+BC34+BC37+BC44+BC46+BC49+BC53</f>
        <v>6.23591</v>
      </c>
      <c r="BD68" s="37" t="n">
        <f aca="false">BD21+BD29+BD32+BD34+BD37+BD44+BD46+BD49+BD53</f>
        <v>0.8</v>
      </c>
      <c r="BE68" s="37"/>
      <c r="BF68" s="37" t="n">
        <f aca="false">BF21+BF29+BF32+BF34+BF37+BF44+BF46+BF49+BF53</f>
        <v>0.573</v>
      </c>
      <c r="BG68" s="37"/>
      <c r="BH68" s="37"/>
      <c r="BI68" s="37"/>
      <c r="BJ68" s="37" t="n">
        <f aca="false">BJ21+BJ29+BJ32+BJ34+BJ37+BJ44+BJ46+BJ49+BJ53</f>
        <v>49.46443529</v>
      </c>
      <c r="BK68" s="37" t="n">
        <f aca="false">BK21+BK29+BK32+BK34+BK37+BK44+BK46+BK49+BK53</f>
        <v>5.53</v>
      </c>
      <c r="BL68" s="37"/>
      <c r="BM68" s="37" t="n">
        <f aca="false">BM21+BM29+BM32+BM34+BM37+BM44+BM46+BM49+BM53</f>
        <v>3.62</v>
      </c>
      <c r="BN68" s="37"/>
      <c r="BO68" s="37"/>
      <c r="BP68" s="37" t="n">
        <f aca="false">BP21+BP29+BP32+BP34+BP37+BP44+BP46+BP49+BP53</f>
        <v>0.152511</v>
      </c>
      <c r="BQ68" s="37" t="n">
        <f aca="false">BQ21+BQ29+BQ32+BQ34+BQ37+BQ44+BQ46+BQ49+BQ53</f>
        <v>68.06239746</v>
      </c>
      <c r="BR68" s="37" t="n">
        <f aca="false">BR21+BR29+BR32+BR34+BR37+BR44+BR46+BR49+BR53</f>
        <v>1.13</v>
      </c>
      <c r="BS68" s="37"/>
      <c r="BT68" s="37" t="n">
        <f aca="false">BT21+BT29+BT32+BT34+BT37+BT44+BT46+BT49+BT53</f>
        <v>1.876</v>
      </c>
      <c r="BU68" s="37"/>
      <c r="BV68" s="37"/>
      <c r="BW68" s="37"/>
      <c r="BX68" s="37"/>
      <c r="BY68" s="37"/>
      <c r="BZ68" s="37"/>
      <c r="CA68" s="92"/>
    </row>
    <row r="69" customFormat="false" ht="15.75" hidden="false" customHeight="false" outlineLevel="0" collapsed="false">
      <c r="AR69" s="93"/>
    </row>
    <row r="70" customFormat="false" ht="15.75" hidden="false" customHeight="false" outlineLevel="0" collapsed="false">
      <c r="BC70" s="93"/>
    </row>
    <row r="71" customFormat="false" ht="15.75" hidden="false" customHeight="false" outlineLevel="0" collapsed="false">
      <c r="BB71" s="93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68:C6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3-02-13T10:54:20Z</dcterms:modified>
  <cp:revision>0</cp:revision>
  <dc:subject/>
  <dc:title/>
</cp:coreProperties>
</file>