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38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2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4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5</t>
  </si>
  <si>
    <t xml:space="preserve">Реконструкция ВЛ-0,4кВ №13-1 от ТП-13 по ул.Транспортная</t>
  </si>
  <si>
    <t xml:space="preserve">1.2.1.2.6</t>
  </si>
  <si>
    <t xml:space="preserve">Реконструкция ВЛ 15кВ № 15-180</t>
  </si>
  <si>
    <t xml:space="preserve">M 22-03</t>
  </si>
  <si>
    <t xml:space="preserve">1.2.1.2.7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компл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шт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8"/>
  <sheetViews>
    <sheetView showFormulas="false" showGridLines="true" showRowColHeaders="true" showZeros="true" rightToLeft="false" tabSelected="true" showOutlineSymbols="true" defaultGridColor="true" view="pageBreakPreview" topLeftCell="A11" colorId="64" zoomScale="130" zoomScaleNormal="100" zoomScalePageLayoutView="130" workbookViewId="0">
      <selection pane="topLeft" activeCell="A48" activeCellId="0" sqref="A48:IV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8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6.28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4.28"/>
    <col collapsed="false" customWidth="true" hidden="false" outlineLevel="0" max="47" min="47" style="1" width="5.28"/>
    <col collapsed="false" customWidth="true" hidden="false" outlineLevel="0" max="48" min="48" style="1" width="4.28"/>
    <col collapsed="false" customWidth="true" hidden="false" outlineLevel="0" max="49" min="49" style="1" width="6.56"/>
    <col collapsed="false" customWidth="true" hidden="false" outlineLevel="0" max="50" min="50" style="1" width="4.28"/>
    <col collapsed="false" customWidth="true" hidden="false" outlineLevel="0" max="51" min="51" style="1" width="7.85"/>
    <col collapsed="false" customWidth="true" hidden="false" outlineLevel="0" max="60" min="52" style="1" width="4.28"/>
    <col collapsed="false" customWidth="true" hidden="false" outlineLevel="0" max="61" min="61" style="1" width="6.41"/>
    <col collapsed="false" customWidth="true" hidden="false" outlineLevel="0" max="62" min="62" style="1" width="4.28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7" min="66" style="1" width="4.28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3"/>
      <c r="BZ2" s="3"/>
      <c r="CA2" s="6" t="s">
        <v>1</v>
      </c>
      <c r="CB2" s="6"/>
      <c r="CC2" s="6"/>
      <c r="CD2" s="6"/>
      <c r="CE2" s="3"/>
      <c r="CF2" s="3"/>
      <c r="CG2" s="3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5" customFormat="tru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3"/>
      <c r="AC7" s="3"/>
      <c r="AD7" s="3"/>
      <c r="AE7" s="3"/>
      <c r="AF7" s="3"/>
      <c r="AG7" s="3"/>
      <c r="AH7" s="3"/>
      <c r="AI7" s="3"/>
      <c r="AJ7" s="13"/>
      <c r="AK7" s="1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/>
    <row r="9" s="9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5" customFormat="tru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17" customFormat="true" ht="9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s="5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0" t="s">
        <v>21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1" t="s">
        <v>22</v>
      </c>
      <c r="BX14" s="21"/>
      <c r="BY14" s="21"/>
      <c r="BZ14" s="21"/>
      <c r="CA14" s="21"/>
      <c r="CB14" s="21"/>
      <c r="CC14" s="21"/>
      <c r="CD14" s="18" t="s">
        <v>23</v>
      </c>
      <c r="CE14" s="3"/>
      <c r="CF14" s="3"/>
      <c r="CG14" s="3"/>
    </row>
    <row r="15" s="5" customFormat="true" ht="15" hidden="false" customHeight="true" outlineLevel="0" collapsed="false">
      <c r="A15" s="18"/>
      <c r="B15" s="18"/>
      <c r="C15" s="18"/>
      <c r="D15" s="18"/>
      <c r="E15" s="22" t="s">
        <v>24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3"/>
      <c r="AM15" s="23"/>
      <c r="AN15" s="21" t="s">
        <v>25</v>
      </c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18"/>
      <c r="CE15" s="3"/>
      <c r="CF15" s="3"/>
      <c r="CG15" s="3"/>
    </row>
    <row r="16" s="5" customFormat="true" ht="15" hidden="false" customHeight="true" outlineLevel="0" collapsed="false">
      <c r="A16" s="18"/>
      <c r="B16" s="18"/>
      <c r="C16" s="18"/>
      <c r="D16" s="18"/>
      <c r="E16" s="21" t="s">
        <v>26</v>
      </c>
      <c r="F16" s="21"/>
      <c r="G16" s="21"/>
      <c r="H16" s="21"/>
      <c r="I16" s="21"/>
      <c r="J16" s="21"/>
      <c r="K16" s="21"/>
      <c r="L16" s="21" t="s">
        <v>27</v>
      </c>
      <c r="M16" s="21"/>
      <c r="N16" s="21"/>
      <c r="O16" s="21"/>
      <c r="P16" s="21"/>
      <c r="Q16" s="21"/>
      <c r="R16" s="21"/>
      <c r="S16" s="21" t="s">
        <v>28</v>
      </c>
      <c r="T16" s="21"/>
      <c r="U16" s="21"/>
      <c r="V16" s="21"/>
      <c r="W16" s="21"/>
      <c r="X16" s="21"/>
      <c r="Y16" s="21"/>
      <c r="Z16" s="21" t="s">
        <v>29</v>
      </c>
      <c r="AA16" s="21"/>
      <c r="AB16" s="21"/>
      <c r="AC16" s="21"/>
      <c r="AD16" s="21"/>
      <c r="AE16" s="21"/>
      <c r="AF16" s="21"/>
      <c r="AG16" s="21" t="s">
        <v>30</v>
      </c>
      <c r="AH16" s="21"/>
      <c r="AI16" s="21"/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/>
      <c r="AT16" s="21"/>
      <c r="AU16" s="21" t="s">
        <v>27</v>
      </c>
      <c r="AV16" s="21"/>
      <c r="AW16" s="21"/>
      <c r="AX16" s="21"/>
      <c r="AY16" s="21"/>
      <c r="AZ16" s="21"/>
      <c r="BA16" s="21"/>
      <c r="BB16" s="21" t="s">
        <v>28</v>
      </c>
      <c r="BC16" s="21"/>
      <c r="BD16" s="21"/>
      <c r="BE16" s="21"/>
      <c r="BF16" s="21"/>
      <c r="BG16" s="21"/>
      <c r="BH16" s="21"/>
      <c r="BI16" s="21" t="s">
        <v>29</v>
      </c>
      <c r="BJ16" s="21"/>
      <c r="BK16" s="21"/>
      <c r="BL16" s="21"/>
      <c r="BM16" s="21"/>
      <c r="BN16" s="21"/>
      <c r="BO16" s="21"/>
      <c r="BP16" s="21" t="s">
        <v>30</v>
      </c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18"/>
      <c r="CE16" s="3"/>
      <c r="CF16" s="3"/>
      <c r="CG16" s="3"/>
    </row>
    <row r="17" s="5" customFormat="true" ht="75.75" hidden="false" customHeight="true" outlineLevel="0" collapsed="false">
      <c r="A17" s="18"/>
      <c r="B17" s="18"/>
      <c r="C17" s="18"/>
      <c r="D17" s="18"/>
      <c r="E17" s="24" t="s">
        <v>31</v>
      </c>
      <c r="F17" s="24" t="s">
        <v>32</v>
      </c>
      <c r="G17" s="24" t="s">
        <v>33</v>
      </c>
      <c r="H17" s="24" t="s">
        <v>34</v>
      </c>
      <c r="I17" s="24" t="s">
        <v>35</v>
      </c>
      <c r="J17" s="24" t="s">
        <v>36</v>
      </c>
      <c r="K17" s="24" t="s">
        <v>37</v>
      </c>
      <c r="L17" s="24" t="s">
        <v>31</v>
      </c>
      <c r="M17" s="24" t="s">
        <v>32</v>
      </c>
      <c r="N17" s="24" t="s">
        <v>33</v>
      </c>
      <c r="O17" s="24" t="s">
        <v>34</v>
      </c>
      <c r="P17" s="24" t="s">
        <v>35</v>
      </c>
      <c r="Q17" s="24" t="s">
        <v>36</v>
      </c>
      <c r="R17" s="24" t="s">
        <v>37</v>
      </c>
      <c r="S17" s="24" t="s">
        <v>31</v>
      </c>
      <c r="T17" s="24" t="s">
        <v>32</v>
      </c>
      <c r="U17" s="24" t="s">
        <v>33</v>
      </c>
      <c r="V17" s="24" t="s">
        <v>34</v>
      </c>
      <c r="W17" s="24" t="s">
        <v>35</v>
      </c>
      <c r="X17" s="24" t="s">
        <v>36</v>
      </c>
      <c r="Y17" s="24" t="s">
        <v>37</v>
      </c>
      <c r="Z17" s="24" t="s">
        <v>31</v>
      </c>
      <c r="AA17" s="24" t="s">
        <v>32</v>
      </c>
      <c r="AB17" s="24" t="s">
        <v>33</v>
      </c>
      <c r="AC17" s="24" t="s">
        <v>34</v>
      </c>
      <c r="AD17" s="24" t="s">
        <v>35</v>
      </c>
      <c r="AE17" s="24" t="s">
        <v>36</v>
      </c>
      <c r="AF17" s="24" t="s">
        <v>37</v>
      </c>
      <c r="AG17" s="24" t="s">
        <v>31</v>
      </c>
      <c r="AH17" s="24" t="s">
        <v>32</v>
      </c>
      <c r="AI17" s="24" t="s">
        <v>33</v>
      </c>
      <c r="AJ17" s="24" t="s">
        <v>34</v>
      </c>
      <c r="AK17" s="24" t="s">
        <v>35</v>
      </c>
      <c r="AL17" s="24" t="s">
        <v>36</v>
      </c>
      <c r="AM17" s="24" t="s">
        <v>37</v>
      </c>
      <c r="AN17" s="24" t="s">
        <v>31</v>
      </c>
      <c r="AO17" s="24" t="s">
        <v>32</v>
      </c>
      <c r="AP17" s="24" t="s">
        <v>33</v>
      </c>
      <c r="AQ17" s="24" t="s">
        <v>34</v>
      </c>
      <c r="AR17" s="24" t="s">
        <v>35</v>
      </c>
      <c r="AS17" s="24" t="s">
        <v>36</v>
      </c>
      <c r="AT17" s="24" t="s">
        <v>37</v>
      </c>
      <c r="AU17" s="24" t="s">
        <v>31</v>
      </c>
      <c r="AV17" s="24" t="s">
        <v>32</v>
      </c>
      <c r="AW17" s="24" t="s">
        <v>33</v>
      </c>
      <c r="AX17" s="24" t="s">
        <v>34</v>
      </c>
      <c r="AY17" s="24" t="s">
        <v>35</v>
      </c>
      <c r="AZ17" s="24" t="s">
        <v>36</v>
      </c>
      <c r="BA17" s="24" t="s">
        <v>37</v>
      </c>
      <c r="BB17" s="24" t="s">
        <v>31</v>
      </c>
      <c r="BC17" s="24" t="s">
        <v>32</v>
      </c>
      <c r="BD17" s="24" t="s">
        <v>33</v>
      </c>
      <c r="BE17" s="24" t="s">
        <v>34</v>
      </c>
      <c r="BF17" s="24" t="s">
        <v>35</v>
      </c>
      <c r="BG17" s="24" t="s">
        <v>36</v>
      </c>
      <c r="BH17" s="24" t="s">
        <v>37</v>
      </c>
      <c r="BI17" s="24" t="s">
        <v>31</v>
      </c>
      <c r="BJ17" s="24" t="s">
        <v>32</v>
      </c>
      <c r="BK17" s="24" t="s">
        <v>33</v>
      </c>
      <c r="BL17" s="24" t="s">
        <v>34</v>
      </c>
      <c r="BM17" s="24" t="s">
        <v>35</v>
      </c>
      <c r="BN17" s="24" t="s">
        <v>36</v>
      </c>
      <c r="BO17" s="24" t="s">
        <v>37</v>
      </c>
      <c r="BP17" s="24" t="s">
        <v>31</v>
      </c>
      <c r="BQ17" s="24" t="s">
        <v>32</v>
      </c>
      <c r="BR17" s="24" t="s">
        <v>33</v>
      </c>
      <c r="BS17" s="24" t="s">
        <v>34</v>
      </c>
      <c r="BT17" s="24" t="s">
        <v>35</v>
      </c>
      <c r="BU17" s="24" t="s">
        <v>36</v>
      </c>
      <c r="BV17" s="24" t="s">
        <v>37</v>
      </c>
      <c r="BW17" s="24" t="s">
        <v>31</v>
      </c>
      <c r="BX17" s="24" t="s">
        <v>32</v>
      </c>
      <c r="BY17" s="24" t="s">
        <v>33</v>
      </c>
      <c r="BZ17" s="24" t="s">
        <v>34</v>
      </c>
      <c r="CA17" s="24" t="s">
        <v>35</v>
      </c>
      <c r="CB17" s="24" t="s">
        <v>36</v>
      </c>
      <c r="CC17" s="24" t="s">
        <v>37</v>
      </c>
      <c r="CD17" s="18"/>
      <c r="CE17" s="3"/>
      <c r="CF17" s="3"/>
      <c r="CG17" s="3"/>
    </row>
    <row r="18" s="5" customFormat="true" ht="11.2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8</v>
      </c>
      <c r="F18" s="25" t="s">
        <v>39</v>
      </c>
      <c r="G18" s="25" t="s">
        <v>40</v>
      </c>
      <c r="H18" s="25" t="s">
        <v>41</v>
      </c>
      <c r="I18" s="25" t="s">
        <v>42</v>
      </c>
      <c r="J18" s="25" t="s">
        <v>43</v>
      </c>
      <c r="K18" s="25" t="s">
        <v>44</v>
      </c>
      <c r="L18" s="25" t="s">
        <v>45</v>
      </c>
      <c r="M18" s="25" t="s">
        <v>46</v>
      </c>
      <c r="N18" s="25" t="s">
        <v>47</v>
      </c>
      <c r="O18" s="25" t="s">
        <v>48</v>
      </c>
      <c r="P18" s="25" t="s">
        <v>49</v>
      </c>
      <c r="Q18" s="25" t="s">
        <v>50</v>
      </c>
      <c r="R18" s="25" t="s">
        <v>51</v>
      </c>
      <c r="S18" s="25" t="s">
        <v>52</v>
      </c>
      <c r="T18" s="25" t="s">
        <v>53</v>
      </c>
      <c r="U18" s="25" t="s">
        <v>54</v>
      </c>
      <c r="V18" s="25" t="s">
        <v>55</v>
      </c>
      <c r="W18" s="25" t="s">
        <v>56</v>
      </c>
      <c r="X18" s="25" t="s">
        <v>57</v>
      </c>
      <c r="Y18" s="25" t="s">
        <v>58</v>
      </c>
      <c r="Z18" s="25" t="s">
        <v>59</v>
      </c>
      <c r="AA18" s="25" t="s">
        <v>60</v>
      </c>
      <c r="AB18" s="25" t="s">
        <v>61</v>
      </c>
      <c r="AC18" s="25" t="s">
        <v>62</v>
      </c>
      <c r="AD18" s="25" t="s">
        <v>63</v>
      </c>
      <c r="AE18" s="25" t="s">
        <v>64</v>
      </c>
      <c r="AF18" s="25" t="s">
        <v>65</v>
      </c>
      <c r="AG18" s="25" t="s">
        <v>66</v>
      </c>
      <c r="AH18" s="25" t="s">
        <v>67</v>
      </c>
      <c r="AI18" s="25" t="s">
        <v>68</v>
      </c>
      <c r="AJ18" s="25" t="s">
        <v>69</v>
      </c>
      <c r="AK18" s="25" t="s">
        <v>70</v>
      </c>
      <c r="AL18" s="25" t="s">
        <v>71</v>
      </c>
      <c r="AM18" s="25" t="s">
        <v>72</v>
      </c>
      <c r="AN18" s="25" t="s">
        <v>73</v>
      </c>
      <c r="AO18" s="25" t="s">
        <v>74</v>
      </c>
      <c r="AP18" s="25" t="s">
        <v>75</v>
      </c>
      <c r="AQ18" s="25" t="s">
        <v>76</v>
      </c>
      <c r="AR18" s="25" t="s">
        <v>77</v>
      </c>
      <c r="AS18" s="25" t="s">
        <v>78</v>
      </c>
      <c r="AT18" s="25" t="s">
        <v>79</v>
      </c>
      <c r="AU18" s="25" t="s">
        <v>80</v>
      </c>
      <c r="AV18" s="25" t="s">
        <v>81</v>
      </c>
      <c r="AW18" s="25" t="s">
        <v>82</v>
      </c>
      <c r="AX18" s="25" t="s">
        <v>83</v>
      </c>
      <c r="AY18" s="25" t="s">
        <v>84</v>
      </c>
      <c r="AZ18" s="25" t="s">
        <v>85</v>
      </c>
      <c r="BA18" s="25" t="s">
        <v>86</v>
      </c>
      <c r="BB18" s="25" t="s">
        <v>87</v>
      </c>
      <c r="BC18" s="25" t="s">
        <v>88</v>
      </c>
      <c r="BD18" s="25" t="s">
        <v>89</v>
      </c>
      <c r="BE18" s="25" t="s">
        <v>90</v>
      </c>
      <c r="BF18" s="25" t="s">
        <v>91</v>
      </c>
      <c r="BG18" s="25" t="s">
        <v>92</v>
      </c>
      <c r="BH18" s="25" t="s">
        <v>93</v>
      </c>
      <c r="BI18" s="25" t="s">
        <v>94</v>
      </c>
      <c r="BJ18" s="25" t="s">
        <v>95</v>
      </c>
      <c r="BK18" s="25" t="s">
        <v>96</v>
      </c>
      <c r="BL18" s="25" t="s">
        <v>97</v>
      </c>
      <c r="BM18" s="25" t="s">
        <v>98</v>
      </c>
      <c r="BN18" s="25" t="s">
        <v>99</v>
      </c>
      <c r="BO18" s="25" t="s">
        <v>100</v>
      </c>
      <c r="BP18" s="25" t="s">
        <v>101</v>
      </c>
      <c r="BQ18" s="25" t="s">
        <v>102</v>
      </c>
      <c r="BR18" s="25" t="s">
        <v>103</v>
      </c>
      <c r="BS18" s="25" t="s">
        <v>104</v>
      </c>
      <c r="BT18" s="25" t="s">
        <v>105</v>
      </c>
      <c r="BU18" s="25" t="s">
        <v>106</v>
      </c>
      <c r="BV18" s="25" t="s">
        <v>107</v>
      </c>
      <c r="BW18" s="25" t="s">
        <v>108</v>
      </c>
      <c r="BX18" s="25" t="s">
        <v>109</v>
      </c>
      <c r="BY18" s="25" t="s">
        <v>110</v>
      </c>
      <c r="BZ18" s="25" t="s">
        <v>111</v>
      </c>
      <c r="CA18" s="25" t="s">
        <v>112</v>
      </c>
      <c r="CB18" s="25" t="s">
        <v>113</v>
      </c>
      <c r="CC18" s="25" t="s">
        <v>114</v>
      </c>
      <c r="CD18" s="25" t="n">
        <v>8</v>
      </c>
      <c r="CE18" s="3"/>
      <c r="CF18" s="3"/>
      <c r="CG18" s="3"/>
    </row>
    <row r="19" s="5" customFormat="true" ht="28.5" hidden="false" customHeight="false" outlineLevel="0" collapsed="false">
      <c r="A19" s="26" t="s">
        <v>115</v>
      </c>
      <c r="B19" s="27" t="s">
        <v>116</v>
      </c>
      <c r="C19" s="28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9" t="n">
        <f aca="false">AN20+AN28</f>
        <v>33.7</v>
      </c>
      <c r="AO19" s="29"/>
      <c r="AP19" s="29" t="n">
        <f aca="false">AP20+AP28</f>
        <v>5.66</v>
      </c>
      <c r="AQ19" s="29" t="n">
        <f aca="false">AQ20+AQ28</f>
        <v>5.66</v>
      </c>
      <c r="AR19" s="29" t="n">
        <f aca="false">AR20+AR28</f>
        <v>4.589</v>
      </c>
      <c r="AS19" s="29"/>
      <c r="AT19" s="29"/>
      <c r="AU19" s="29" t="n">
        <f aca="false">AU20+AU28</f>
        <v>0.4</v>
      </c>
      <c r="AV19" s="29"/>
      <c r="AW19" s="29"/>
      <c r="AX19" s="29"/>
      <c r="AY19" s="29" t="n">
        <f aca="false">AY20+AY28</f>
        <v>1.13</v>
      </c>
      <c r="AZ19" s="29"/>
      <c r="BA19" s="29"/>
      <c r="BB19" s="29"/>
      <c r="BC19" s="29"/>
      <c r="BD19" s="29"/>
      <c r="BE19" s="29"/>
      <c r="BF19" s="29"/>
      <c r="BG19" s="29"/>
      <c r="BH19" s="29"/>
      <c r="BI19" s="29" t="n">
        <f aca="false">BI20+BI28</f>
        <v>1.2</v>
      </c>
      <c r="BJ19" s="29"/>
      <c r="BK19" s="29"/>
      <c r="BL19" s="29"/>
      <c r="BM19" s="29" t="n">
        <f aca="false">BM20+BM28</f>
        <v>3.22</v>
      </c>
      <c r="BN19" s="29"/>
      <c r="BO19" s="29"/>
      <c r="BP19" s="29" t="n">
        <f aca="false">BP20+BP28</f>
        <v>32.2</v>
      </c>
      <c r="BQ19" s="29"/>
      <c r="BR19" s="29" t="n">
        <f aca="false">BR20+BR28</f>
        <v>5.66</v>
      </c>
      <c r="BS19" s="29" t="n">
        <f aca="false">BS20+BS28</f>
        <v>5.66</v>
      </c>
      <c r="BT19" s="29" t="n">
        <f aca="false">BT20+BT28</f>
        <v>0.478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5"/>
      <c r="CE19" s="3"/>
      <c r="CF19" s="3"/>
      <c r="CG19" s="3"/>
    </row>
    <row r="20" s="5" customFormat="true" ht="45.6" hidden="false" customHeight="true" outlineLevel="0" collapsed="false">
      <c r="A20" s="30" t="s">
        <v>117</v>
      </c>
      <c r="B20" s="31" t="s">
        <v>118</v>
      </c>
      <c r="C20" s="3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9" t="n">
        <f aca="false">AN21+AN22+AN23+AN24</f>
        <v>33.6</v>
      </c>
      <c r="AO20" s="29"/>
      <c r="AP20" s="29" t="n">
        <f aca="false">AP22+AP23+AP24+AP21</f>
        <v>5.66</v>
      </c>
      <c r="AQ20" s="29" t="n">
        <f aca="false">AQ22+AQ23+AQ24+AQ21</f>
        <v>5.66</v>
      </c>
      <c r="AR20" s="29" t="n">
        <f aca="false">AR22+AR23+AR24+AR21</f>
        <v>4.35</v>
      </c>
      <c r="AS20" s="29"/>
      <c r="AT20" s="29"/>
      <c r="AU20" s="29" t="n">
        <f aca="false">AU22</f>
        <v>0.4</v>
      </c>
      <c r="AV20" s="29"/>
      <c r="AW20" s="29"/>
      <c r="AX20" s="29"/>
      <c r="AY20" s="29" t="n">
        <f aca="false">AY22</f>
        <v>1.13</v>
      </c>
      <c r="AZ20" s="29"/>
      <c r="BA20" s="29"/>
      <c r="BB20" s="33"/>
      <c r="BC20" s="33"/>
      <c r="BD20" s="33"/>
      <c r="BE20" s="33"/>
      <c r="BF20" s="33"/>
      <c r="BG20" s="33"/>
      <c r="BH20" s="33"/>
      <c r="BI20" s="34" t="n">
        <f aca="false">BI23+BI24</f>
        <v>1.2</v>
      </c>
      <c r="BJ20" s="34"/>
      <c r="BK20" s="34"/>
      <c r="BL20" s="34"/>
      <c r="BM20" s="34" t="n">
        <f aca="false">BM23+BM24</f>
        <v>3.22</v>
      </c>
      <c r="BN20" s="25"/>
      <c r="BO20" s="25"/>
      <c r="BP20" s="34" t="n">
        <f aca="false">BP21+BP29</f>
        <v>32.1</v>
      </c>
      <c r="BQ20" s="34"/>
      <c r="BR20" s="34" t="n">
        <f aca="false">BR21</f>
        <v>5.66</v>
      </c>
      <c r="BS20" s="34" t="n">
        <f aca="false">BS21</f>
        <v>5.66</v>
      </c>
      <c r="BT20" s="34" t="n">
        <f aca="false">BT29</f>
        <v>0.239</v>
      </c>
      <c r="BU20" s="35"/>
      <c r="BV20" s="35"/>
      <c r="BW20" s="25"/>
      <c r="BX20" s="25"/>
      <c r="BY20" s="25"/>
      <c r="BZ20" s="25"/>
      <c r="CA20" s="25"/>
      <c r="CB20" s="25"/>
      <c r="CC20" s="25"/>
      <c r="CD20" s="25"/>
      <c r="CE20" s="3"/>
      <c r="CF20" s="3"/>
      <c r="CG20" s="3"/>
    </row>
    <row r="21" s="5" customFormat="true" ht="97.5" hidden="false" customHeight="true" outlineLevel="0" collapsed="false">
      <c r="A21" s="36" t="s">
        <v>119</v>
      </c>
      <c r="B21" s="37" t="s">
        <v>120</v>
      </c>
      <c r="C21" s="38" t="s">
        <v>121</v>
      </c>
      <c r="D21" s="35" t="s">
        <v>122</v>
      </c>
      <c r="E21" s="35" t="s">
        <v>122</v>
      </c>
      <c r="F21" s="35" t="s">
        <v>122</v>
      </c>
      <c r="G21" s="35" t="s">
        <v>122</v>
      </c>
      <c r="H21" s="35" t="s">
        <v>122</v>
      </c>
      <c r="I21" s="35" t="s">
        <v>122</v>
      </c>
      <c r="J21" s="35" t="s">
        <v>122</v>
      </c>
      <c r="K21" s="35" t="s">
        <v>122</v>
      </c>
      <c r="L21" s="35" t="s">
        <v>122</v>
      </c>
      <c r="M21" s="35" t="s">
        <v>122</v>
      </c>
      <c r="N21" s="35" t="s">
        <v>122</v>
      </c>
      <c r="O21" s="35" t="s">
        <v>122</v>
      </c>
      <c r="P21" s="35" t="s">
        <v>122</v>
      </c>
      <c r="Q21" s="35" t="s">
        <v>122</v>
      </c>
      <c r="R21" s="35" t="s">
        <v>122</v>
      </c>
      <c r="S21" s="35" t="s">
        <v>122</v>
      </c>
      <c r="T21" s="35" t="s">
        <v>122</v>
      </c>
      <c r="U21" s="35" t="s">
        <v>122</v>
      </c>
      <c r="V21" s="35" t="s">
        <v>122</v>
      </c>
      <c r="W21" s="35" t="s">
        <v>122</v>
      </c>
      <c r="X21" s="35" t="s">
        <v>122</v>
      </c>
      <c r="Y21" s="35" t="s">
        <v>122</v>
      </c>
      <c r="Z21" s="35" t="s">
        <v>122</v>
      </c>
      <c r="AA21" s="35" t="s">
        <v>122</v>
      </c>
      <c r="AB21" s="39" t="s">
        <v>122</v>
      </c>
      <c r="AC21" s="35" t="s">
        <v>122</v>
      </c>
      <c r="AD21" s="35" t="s">
        <v>122</v>
      </c>
      <c r="AE21" s="35" t="s">
        <v>122</v>
      </c>
      <c r="AF21" s="35" t="s">
        <v>122</v>
      </c>
      <c r="AG21" s="35" t="s">
        <v>122</v>
      </c>
      <c r="AH21" s="35" t="s">
        <v>122</v>
      </c>
      <c r="AI21" s="35" t="s">
        <v>122</v>
      </c>
      <c r="AJ21" s="35" t="s">
        <v>122</v>
      </c>
      <c r="AK21" s="35" t="s">
        <v>122</v>
      </c>
      <c r="AL21" s="35" t="s">
        <v>122</v>
      </c>
      <c r="AM21" s="35" t="s">
        <v>122</v>
      </c>
      <c r="AN21" s="35" t="n">
        <v>32</v>
      </c>
      <c r="AO21" s="35"/>
      <c r="AP21" s="35" t="n">
        <v>5.66</v>
      </c>
      <c r="AQ21" s="35" t="n">
        <v>5.66</v>
      </c>
      <c r="AR21" s="35"/>
      <c r="AS21" s="35"/>
      <c r="AT21" s="35"/>
      <c r="AU21" s="35"/>
      <c r="AV21" s="35"/>
      <c r="AW21" s="35"/>
      <c r="AX21" s="35"/>
      <c r="AY21" s="35"/>
      <c r="AZ21" s="3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35" t="n">
        <v>32</v>
      </c>
      <c r="BQ21" s="35"/>
      <c r="BR21" s="35" t="n">
        <v>5.66</v>
      </c>
      <c r="BS21" s="35" t="n">
        <v>5.66</v>
      </c>
      <c r="BT21" s="35"/>
      <c r="BU21" s="35"/>
      <c r="BV21" s="35"/>
      <c r="BW21" s="25"/>
      <c r="BX21" s="25"/>
      <c r="BY21" s="25"/>
      <c r="BZ21" s="25"/>
      <c r="CA21" s="25"/>
      <c r="CB21" s="25"/>
      <c r="CC21" s="25"/>
      <c r="CD21" s="25"/>
      <c r="CE21" s="3"/>
      <c r="CF21" s="3"/>
      <c r="CG21" s="3"/>
    </row>
    <row r="22" s="43" customFormat="true" ht="48.6" hidden="false" customHeight="true" outlineLevel="0" collapsed="false">
      <c r="A22" s="36" t="s">
        <v>123</v>
      </c>
      <c r="B22" s="37" t="s">
        <v>124</v>
      </c>
      <c r="C22" s="40" t="s">
        <v>125</v>
      </c>
      <c r="D22" s="35" t="s">
        <v>122</v>
      </c>
      <c r="E22" s="35" t="s">
        <v>122</v>
      </c>
      <c r="F22" s="35" t="s">
        <v>122</v>
      </c>
      <c r="G22" s="35" t="s">
        <v>122</v>
      </c>
      <c r="H22" s="35" t="s">
        <v>122</v>
      </c>
      <c r="I22" s="35" t="s">
        <v>122</v>
      </c>
      <c r="J22" s="35" t="s">
        <v>122</v>
      </c>
      <c r="K22" s="35" t="s">
        <v>122</v>
      </c>
      <c r="L22" s="35" t="s">
        <v>122</v>
      </c>
      <c r="M22" s="35" t="s">
        <v>122</v>
      </c>
      <c r="N22" s="35" t="s">
        <v>122</v>
      </c>
      <c r="O22" s="35" t="s">
        <v>122</v>
      </c>
      <c r="P22" s="35" t="s">
        <v>122</v>
      </c>
      <c r="Q22" s="35" t="s">
        <v>122</v>
      </c>
      <c r="R22" s="35" t="s">
        <v>122</v>
      </c>
      <c r="S22" s="35" t="s">
        <v>122</v>
      </c>
      <c r="T22" s="35" t="s">
        <v>122</v>
      </c>
      <c r="U22" s="35" t="s">
        <v>122</v>
      </c>
      <c r="V22" s="35" t="s">
        <v>122</v>
      </c>
      <c r="W22" s="35" t="s">
        <v>122</v>
      </c>
      <c r="X22" s="35" t="s">
        <v>122</v>
      </c>
      <c r="Y22" s="35" t="s">
        <v>122</v>
      </c>
      <c r="Z22" s="35" t="s">
        <v>122</v>
      </c>
      <c r="AA22" s="35" t="s">
        <v>122</v>
      </c>
      <c r="AB22" s="39" t="s">
        <v>122</v>
      </c>
      <c r="AC22" s="35" t="s">
        <v>122</v>
      </c>
      <c r="AD22" s="35" t="s">
        <v>122</v>
      </c>
      <c r="AE22" s="35" t="s">
        <v>122</v>
      </c>
      <c r="AF22" s="35" t="s">
        <v>122</v>
      </c>
      <c r="AG22" s="35" t="s">
        <v>122</v>
      </c>
      <c r="AH22" s="35" t="s">
        <v>122</v>
      </c>
      <c r="AI22" s="35" t="s">
        <v>122</v>
      </c>
      <c r="AJ22" s="35" t="s">
        <v>122</v>
      </c>
      <c r="AK22" s="35" t="s">
        <v>122</v>
      </c>
      <c r="AL22" s="35" t="s">
        <v>122</v>
      </c>
      <c r="AM22" s="35" t="s">
        <v>122</v>
      </c>
      <c r="AN22" s="41" t="n">
        <v>0.4</v>
      </c>
      <c r="AO22" s="41"/>
      <c r="AP22" s="41"/>
      <c r="AQ22" s="41"/>
      <c r="AR22" s="41" t="n">
        <v>1.13</v>
      </c>
      <c r="AS22" s="41"/>
      <c r="AT22" s="41"/>
      <c r="AU22" s="41" t="n">
        <v>0.4</v>
      </c>
      <c r="AV22" s="41"/>
      <c r="AW22" s="41"/>
      <c r="AX22" s="41"/>
      <c r="AY22" s="41" t="n">
        <v>1.13</v>
      </c>
      <c r="AZ22" s="41"/>
      <c r="BA22" s="42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</row>
    <row r="23" s="43" customFormat="true" ht="48.6" hidden="false" customHeight="true" outlineLevel="0" collapsed="false">
      <c r="A23" s="36" t="s">
        <v>126</v>
      </c>
      <c r="B23" s="37" t="s">
        <v>127</v>
      </c>
      <c r="C23" s="40" t="s">
        <v>128</v>
      </c>
      <c r="D23" s="35" t="s">
        <v>122</v>
      </c>
      <c r="E23" s="35" t="s">
        <v>122</v>
      </c>
      <c r="F23" s="35" t="s">
        <v>122</v>
      </c>
      <c r="G23" s="35" t="s">
        <v>122</v>
      </c>
      <c r="H23" s="35" t="s">
        <v>122</v>
      </c>
      <c r="I23" s="35" t="s">
        <v>122</v>
      </c>
      <c r="J23" s="35" t="s">
        <v>122</v>
      </c>
      <c r="K23" s="35" t="s">
        <v>122</v>
      </c>
      <c r="L23" s="35" t="s">
        <v>122</v>
      </c>
      <c r="M23" s="35" t="s">
        <v>122</v>
      </c>
      <c r="N23" s="35" t="s">
        <v>122</v>
      </c>
      <c r="O23" s="35" t="s">
        <v>122</v>
      </c>
      <c r="P23" s="35" t="s">
        <v>122</v>
      </c>
      <c r="Q23" s="35" t="s">
        <v>122</v>
      </c>
      <c r="R23" s="35" t="s">
        <v>122</v>
      </c>
      <c r="S23" s="35" t="s">
        <v>122</v>
      </c>
      <c r="T23" s="35" t="s">
        <v>122</v>
      </c>
      <c r="U23" s="35" t="s">
        <v>122</v>
      </c>
      <c r="V23" s="35" t="s">
        <v>122</v>
      </c>
      <c r="W23" s="35" t="s">
        <v>122</v>
      </c>
      <c r="X23" s="35" t="s">
        <v>122</v>
      </c>
      <c r="Y23" s="35" t="s">
        <v>122</v>
      </c>
      <c r="Z23" s="35" t="s">
        <v>122</v>
      </c>
      <c r="AA23" s="35" t="s">
        <v>122</v>
      </c>
      <c r="AB23" s="39" t="s">
        <v>122</v>
      </c>
      <c r="AC23" s="35" t="s">
        <v>122</v>
      </c>
      <c r="AD23" s="35" t="s">
        <v>122</v>
      </c>
      <c r="AE23" s="35" t="s">
        <v>122</v>
      </c>
      <c r="AF23" s="35" t="s">
        <v>122</v>
      </c>
      <c r="AG23" s="35" t="s">
        <v>122</v>
      </c>
      <c r="AH23" s="35" t="s">
        <v>122</v>
      </c>
      <c r="AI23" s="35" t="s">
        <v>122</v>
      </c>
      <c r="AJ23" s="35" t="s">
        <v>122</v>
      </c>
      <c r="AK23" s="35" t="s">
        <v>122</v>
      </c>
      <c r="AL23" s="35" t="s">
        <v>122</v>
      </c>
      <c r="AM23" s="35" t="s">
        <v>122</v>
      </c>
      <c r="AN23" s="41" t="n">
        <v>0.8</v>
      </c>
      <c r="AO23" s="41"/>
      <c r="AP23" s="41"/>
      <c r="AQ23" s="41"/>
      <c r="AR23" s="41" t="n">
        <v>2.82</v>
      </c>
      <c r="AS23" s="41"/>
      <c r="AT23" s="41"/>
      <c r="AU23" s="41"/>
      <c r="AV23" s="41"/>
      <c r="AW23" s="41"/>
      <c r="AX23" s="41"/>
      <c r="AY23" s="41"/>
      <c r="AZ23" s="41"/>
      <c r="BA23" s="42"/>
      <c r="BB23" s="25"/>
      <c r="BC23" s="25"/>
      <c r="BD23" s="25"/>
      <c r="BE23" s="25"/>
      <c r="BF23" s="25"/>
      <c r="BG23" s="25"/>
      <c r="BH23" s="25"/>
      <c r="BI23" s="35" t="n">
        <v>0.8</v>
      </c>
      <c r="BJ23" s="35"/>
      <c r="BK23" s="35"/>
      <c r="BL23" s="35"/>
      <c r="BM23" s="35" t="n">
        <v>2.82</v>
      </c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</row>
    <row r="24" s="43" customFormat="true" ht="48.6" hidden="false" customHeight="true" outlineLevel="0" collapsed="false">
      <c r="A24" s="36" t="s">
        <v>129</v>
      </c>
      <c r="B24" s="37" t="s">
        <v>130</v>
      </c>
      <c r="C24" s="40" t="s">
        <v>122</v>
      </c>
      <c r="D24" s="35" t="s">
        <v>122</v>
      </c>
      <c r="E24" s="35" t="s">
        <v>122</v>
      </c>
      <c r="F24" s="35" t="s">
        <v>122</v>
      </c>
      <c r="G24" s="35" t="s">
        <v>122</v>
      </c>
      <c r="H24" s="35" t="s">
        <v>122</v>
      </c>
      <c r="I24" s="35" t="s">
        <v>122</v>
      </c>
      <c r="J24" s="35" t="s">
        <v>122</v>
      </c>
      <c r="K24" s="35" t="s">
        <v>122</v>
      </c>
      <c r="L24" s="35" t="s">
        <v>122</v>
      </c>
      <c r="M24" s="35" t="s">
        <v>122</v>
      </c>
      <c r="N24" s="35" t="s">
        <v>122</v>
      </c>
      <c r="O24" s="35" t="s">
        <v>122</v>
      </c>
      <c r="P24" s="35" t="s">
        <v>122</v>
      </c>
      <c r="Q24" s="35" t="s">
        <v>122</v>
      </c>
      <c r="R24" s="35" t="s">
        <v>122</v>
      </c>
      <c r="S24" s="35" t="s">
        <v>122</v>
      </c>
      <c r="T24" s="35" t="s">
        <v>122</v>
      </c>
      <c r="U24" s="35" t="s">
        <v>122</v>
      </c>
      <c r="V24" s="35" t="s">
        <v>122</v>
      </c>
      <c r="W24" s="35" t="s">
        <v>122</v>
      </c>
      <c r="X24" s="35" t="s">
        <v>122</v>
      </c>
      <c r="Y24" s="35" t="s">
        <v>122</v>
      </c>
      <c r="Z24" s="35" t="s">
        <v>122</v>
      </c>
      <c r="AA24" s="35" t="s">
        <v>122</v>
      </c>
      <c r="AB24" s="39" t="s">
        <v>122</v>
      </c>
      <c r="AC24" s="35" t="s">
        <v>122</v>
      </c>
      <c r="AD24" s="35" t="s">
        <v>122</v>
      </c>
      <c r="AE24" s="35" t="s">
        <v>122</v>
      </c>
      <c r="AF24" s="35" t="s">
        <v>122</v>
      </c>
      <c r="AG24" s="35" t="s">
        <v>122</v>
      </c>
      <c r="AH24" s="35" t="s">
        <v>122</v>
      </c>
      <c r="AI24" s="35" t="s">
        <v>122</v>
      </c>
      <c r="AJ24" s="35" t="s">
        <v>122</v>
      </c>
      <c r="AK24" s="35" t="s">
        <v>122</v>
      </c>
      <c r="AL24" s="35" t="s">
        <v>122</v>
      </c>
      <c r="AM24" s="35" t="s">
        <v>122</v>
      </c>
      <c r="AN24" s="41" t="n">
        <v>0.4</v>
      </c>
      <c r="AO24" s="41"/>
      <c r="AP24" s="41"/>
      <c r="AQ24" s="41"/>
      <c r="AR24" s="41" t="n">
        <v>0.4</v>
      </c>
      <c r="AS24" s="41"/>
      <c r="AT24" s="41"/>
      <c r="AU24" s="41"/>
      <c r="AV24" s="41"/>
      <c r="AW24" s="41"/>
      <c r="AX24" s="41"/>
      <c r="AY24" s="41"/>
      <c r="AZ24" s="41"/>
      <c r="BA24" s="42"/>
      <c r="BB24" s="25"/>
      <c r="BC24" s="25"/>
      <c r="BD24" s="25"/>
      <c r="BE24" s="25"/>
      <c r="BF24" s="25"/>
      <c r="BG24" s="25"/>
      <c r="BH24" s="25"/>
      <c r="BI24" s="35" t="n">
        <v>0.4</v>
      </c>
      <c r="BJ24" s="35"/>
      <c r="BK24" s="35"/>
      <c r="BL24" s="35"/>
      <c r="BM24" s="35" t="n">
        <v>0.4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</row>
    <row r="25" s="5" customFormat="true" ht="48.6" hidden="false" customHeight="true" outlineLevel="0" collapsed="false">
      <c r="A25" s="36" t="s">
        <v>131</v>
      </c>
      <c r="B25" s="37" t="s">
        <v>132</v>
      </c>
      <c r="C25" s="40" t="s">
        <v>122</v>
      </c>
      <c r="D25" s="35" t="s">
        <v>122</v>
      </c>
      <c r="E25" s="35" t="s">
        <v>122</v>
      </c>
      <c r="F25" s="35" t="s">
        <v>122</v>
      </c>
      <c r="G25" s="35" t="s">
        <v>122</v>
      </c>
      <c r="H25" s="35" t="s">
        <v>122</v>
      </c>
      <c r="I25" s="35" t="s">
        <v>122</v>
      </c>
      <c r="J25" s="35" t="s">
        <v>122</v>
      </c>
      <c r="K25" s="35" t="s">
        <v>122</v>
      </c>
      <c r="L25" s="35" t="s">
        <v>122</v>
      </c>
      <c r="M25" s="35" t="s">
        <v>122</v>
      </c>
      <c r="N25" s="35" t="s">
        <v>122</v>
      </c>
      <c r="O25" s="35" t="s">
        <v>122</v>
      </c>
      <c r="P25" s="35" t="s">
        <v>122</v>
      </c>
      <c r="Q25" s="35" t="s">
        <v>122</v>
      </c>
      <c r="R25" s="35" t="s">
        <v>122</v>
      </c>
      <c r="S25" s="35" t="s">
        <v>122</v>
      </c>
      <c r="T25" s="35" t="s">
        <v>122</v>
      </c>
      <c r="U25" s="35" t="s">
        <v>122</v>
      </c>
      <c r="V25" s="35" t="s">
        <v>122</v>
      </c>
      <c r="W25" s="35" t="s">
        <v>122</v>
      </c>
      <c r="X25" s="35" t="s">
        <v>122</v>
      </c>
      <c r="Y25" s="35" t="s">
        <v>122</v>
      </c>
      <c r="Z25" s="35" t="s">
        <v>122</v>
      </c>
      <c r="AA25" s="35" t="s">
        <v>122</v>
      </c>
      <c r="AB25" s="39" t="s">
        <v>122</v>
      </c>
      <c r="AC25" s="35" t="s">
        <v>122</v>
      </c>
      <c r="AD25" s="35" t="s">
        <v>122</v>
      </c>
      <c r="AE25" s="35" t="s">
        <v>122</v>
      </c>
      <c r="AF25" s="35" t="s">
        <v>122</v>
      </c>
      <c r="AG25" s="35" t="s">
        <v>122</v>
      </c>
      <c r="AH25" s="35" t="s">
        <v>122</v>
      </c>
      <c r="AI25" s="35" t="s">
        <v>122</v>
      </c>
      <c r="AJ25" s="35" t="s">
        <v>122</v>
      </c>
      <c r="AK25" s="35" t="s">
        <v>122</v>
      </c>
      <c r="AL25" s="35" t="s">
        <v>122</v>
      </c>
      <c r="AM25" s="35" t="s">
        <v>122</v>
      </c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2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3"/>
      <c r="CF25" s="3"/>
      <c r="CG25" s="3"/>
    </row>
    <row r="26" s="5" customFormat="true" ht="48.6" hidden="false" customHeight="true" outlineLevel="0" collapsed="false">
      <c r="A26" s="36" t="s">
        <v>133</v>
      </c>
      <c r="B26" s="37" t="s">
        <v>134</v>
      </c>
      <c r="C26" s="40" t="s">
        <v>135</v>
      </c>
      <c r="D26" s="35" t="s">
        <v>122</v>
      </c>
      <c r="E26" s="35" t="s">
        <v>122</v>
      </c>
      <c r="F26" s="35" t="s">
        <v>122</v>
      </c>
      <c r="G26" s="35" t="s">
        <v>122</v>
      </c>
      <c r="H26" s="35" t="s">
        <v>122</v>
      </c>
      <c r="I26" s="35" t="s">
        <v>122</v>
      </c>
      <c r="J26" s="35" t="s">
        <v>122</v>
      </c>
      <c r="K26" s="35" t="s">
        <v>122</v>
      </c>
      <c r="L26" s="35" t="s">
        <v>122</v>
      </c>
      <c r="M26" s="35" t="s">
        <v>122</v>
      </c>
      <c r="N26" s="35" t="s">
        <v>122</v>
      </c>
      <c r="O26" s="35" t="s">
        <v>122</v>
      </c>
      <c r="P26" s="35" t="s">
        <v>122</v>
      </c>
      <c r="Q26" s="35" t="s">
        <v>122</v>
      </c>
      <c r="R26" s="35" t="s">
        <v>122</v>
      </c>
      <c r="S26" s="35" t="s">
        <v>122</v>
      </c>
      <c r="T26" s="35" t="s">
        <v>122</v>
      </c>
      <c r="U26" s="35" t="s">
        <v>122</v>
      </c>
      <c r="V26" s="35" t="s">
        <v>122</v>
      </c>
      <c r="W26" s="35" t="s">
        <v>122</v>
      </c>
      <c r="X26" s="35" t="s">
        <v>122</v>
      </c>
      <c r="Y26" s="35" t="s">
        <v>122</v>
      </c>
      <c r="Z26" s="35" t="s">
        <v>122</v>
      </c>
      <c r="AA26" s="35" t="s">
        <v>122</v>
      </c>
      <c r="AB26" s="39" t="s">
        <v>122</v>
      </c>
      <c r="AC26" s="35" t="s">
        <v>122</v>
      </c>
      <c r="AD26" s="35" t="s">
        <v>122</v>
      </c>
      <c r="AE26" s="35" t="s">
        <v>122</v>
      </c>
      <c r="AF26" s="35" t="s">
        <v>122</v>
      </c>
      <c r="AG26" s="35" t="s">
        <v>122</v>
      </c>
      <c r="AH26" s="35" t="s">
        <v>122</v>
      </c>
      <c r="AI26" s="35" t="s">
        <v>122</v>
      </c>
      <c r="AJ26" s="35" t="s">
        <v>122</v>
      </c>
      <c r="AK26" s="35" t="s">
        <v>122</v>
      </c>
      <c r="AL26" s="35" t="s">
        <v>122</v>
      </c>
      <c r="AM26" s="35" t="s">
        <v>122</v>
      </c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2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3"/>
      <c r="CF26" s="3"/>
      <c r="CG26" s="3"/>
    </row>
    <row r="27" s="5" customFormat="true" ht="48.6" hidden="false" customHeight="true" outlineLevel="0" collapsed="false">
      <c r="A27" s="36" t="s">
        <v>136</v>
      </c>
      <c r="B27" s="37" t="s">
        <v>137</v>
      </c>
      <c r="C27" s="40" t="s">
        <v>122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9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2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3"/>
      <c r="CF27" s="3"/>
      <c r="CG27" s="3"/>
    </row>
    <row r="28" s="5" customFormat="true" ht="49.15" hidden="false" customHeight="true" outlineLevel="0" collapsed="false">
      <c r="A28" s="44" t="s">
        <v>138</v>
      </c>
      <c r="B28" s="31" t="s">
        <v>139</v>
      </c>
      <c r="C28" s="40"/>
      <c r="D28" s="35" t="s">
        <v>122</v>
      </c>
      <c r="E28" s="35" t="s">
        <v>122</v>
      </c>
      <c r="F28" s="35" t="s">
        <v>122</v>
      </c>
      <c r="G28" s="35" t="s">
        <v>122</v>
      </c>
      <c r="H28" s="35" t="s">
        <v>122</v>
      </c>
      <c r="I28" s="35" t="s">
        <v>122</v>
      </c>
      <c r="J28" s="35" t="s">
        <v>122</v>
      </c>
      <c r="K28" s="35" t="s">
        <v>122</v>
      </c>
      <c r="L28" s="35" t="s">
        <v>122</v>
      </c>
      <c r="M28" s="35" t="s">
        <v>122</v>
      </c>
      <c r="N28" s="35" t="s">
        <v>122</v>
      </c>
      <c r="O28" s="35" t="s">
        <v>122</v>
      </c>
      <c r="P28" s="35" t="s">
        <v>122</v>
      </c>
      <c r="Q28" s="35" t="s">
        <v>122</v>
      </c>
      <c r="R28" s="35" t="s">
        <v>122</v>
      </c>
      <c r="S28" s="35" t="s">
        <v>122</v>
      </c>
      <c r="T28" s="35" t="s">
        <v>122</v>
      </c>
      <c r="U28" s="35" t="s">
        <v>122</v>
      </c>
      <c r="V28" s="35" t="s">
        <v>122</v>
      </c>
      <c r="W28" s="35" t="s">
        <v>122</v>
      </c>
      <c r="X28" s="35" t="s">
        <v>122</v>
      </c>
      <c r="Y28" s="35" t="s">
        <v>122</v>
      </c>
      <c r="Z28" s="35" t="s">
        <v>122</v>
      </c>
      <c r="AA28" s="35" t="s">
        <v>122</v>
      </c>
      <c r="AB28" s="39" t="s">
        <v>122</v>
      </c>
      <c r="AC28" s="35" t="s">
        <v>122</v>
      </c>
      <c r="AD28" s="35" t="s">
        <v>122</v>
      </c>
      <c r="AE28" s="35" t="s">
        <v>122</v>
      </c>
      <c r="AF28" s="35" t="s">
        <v>122</v>
      </c>
      <c r="AG28" s="35" t="s">
        <v>122</v>
      </c>
      <c r="AH28" s="35" t="s">
        <v>122</v>
      </c>
      <c r="AI28" s="35" t="s">
        <v>122</v>
      </c>
      <c r="AJ28" s="35" t="s">
        <v>122</v>
      </c>
      <c r="AK28" s="35" t="s">
        <v>122</v>
      </c>
      <c r="AL28" s="35" t="s">
        <v>122</v>
      </c>
      <c r="AM28" s="35" t="s">
        <v>122</v>
      </c>
      <c r="AN28" s="34" t="n">
        <f aca="false">AN29</f>
        <v>0.1</v>
      </c>
      <c r="AO28" s="34" t="n">
        <f aca="false">AO29</f>
        <v>0</v>
      </c>
      <c r="AP28" s="34" t="n">
        <f aca="false">AP29</f>
        <v>0</v>
      </c>
      <c r="AQ28" s="34" t="n">
        <f aca="false">AQ29</f>
        <v>0</v>
      </c>
      <c r="AR28" s="34" t="n">
        <f aca="false">AR29</f>
        <v>0.239</v>
      </c>
      <c r="AS28" s="34" t="n">
        <f aca="false">AS29</f>
        <v>0</v>
      </c>
      <c r="AT28" s="34" t="n">
        <f aca="false">AT29</f>
        <v>0</v>
      </c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34" t="n">
        <f aca="false">BP29</f>
        <v>0.1</v>
      </c>
      <c r="BQ28" s="34" t="n">
        <f aca="false">BQ29</f>
        <v>0</v>
      </c>
      <c r="BR28" s="34" t="n">
        <f aca="false">BR29</f>
        <v>0</v>
      </c>
      <c r="BS28" s="34" t="n">
        <f aca="false">BS29</f>
        <v>0</v>
      </c>
      <c r="BT28" s="34" t="n">
        <f aca="false">BT29</f>
        <v>0.239</v>
      </c>
      <c r="BU28" s="34" t="n">
        <f aca="false">BU29</f>
        <v>0</v>
      </c>
      <c r="BV28" s="34" t="n">
        <f aca="false">BV29</f>
        <v>0</v>
      </c>
      <c r="BW28" s="25"/>
      <c r="BX28" s="25"/>
      <c r="BY28" s="25"/>
      <c r="BZ28" s="25"/>
      <c r="CA28" s="25"/>
      <c r="CB28" s="25"/>
      <c r="CC28" s="25"/>
      <c r="CD28" s="25"/>
      <c r="CE28" s="3"/>
      <c r="CF28" s="3"/>
      <c r="CG28" s="3"/>
    </row>
    <row r="29" s="46" customFormat="true" ht="46.9" hidden="false" customHeight="true" outlineLevel="0" collapsed="false">
      <c r="A29" s="45" t="s">
        <v>140</v>
      </c>
      <c r="B29" s="37" t="s">
        <v>141</v>
      </c>
      <c r="C29" s="40" t="s">
        <v>122</v>
      </c>
      <c r="D29" s="35" t="s">
        <v>122</v>
      </c>
      <c r="E29" s="35" t="s">
        <v>122</v>
      </c>
      <c r="F29" s="35" t="s">
        <v>122</v>
      </c>
      <c r="G29" s="35" t="s">
        <v>122</v>
      </c>
      <c r="H29" s="35" t="s">
        <v>122</v>
      </c>
      <c r="I29" s="35" t="s">
        <v>122</v>
      </c>
      <c r="J29" s="35" t="s">
        <v>122</v>
      </c>
      <c r="K29" s="35" t="s">
        <v>122</v>
      </c>
      <c r="L29" s="35" t="s">
        <v>122</v>
      </c>
      <c r="M29" s="35" t="s">
        <v>122</v>
      </c>
      <c r="N29" s="35" t="s">
        <v>122</v>
      </c>
      <c r="O29" s="35" t="s">
        <v>122</v>
      </c>
      <c r="P29" s="35" t="s">
        <v>122</v>
      </c>
      <c r="Q29" s="35" t="s">
        <v>122</v>
      </c>
      <c r="R29" s="35" t="s">
        <v>122</v>
      </c>
      <c r="S29" s="35" t="s">
        <v>122</v>
      </c>
      <c r="T29" s="35" t="s">
        <v>122</v>
      </c>
      <c r="U29" s="35" t="s">
        <v>122</v>
      </c>
      <c r="V29" s="35" t="s">
        <v>122</v>
      </c>
      <c r="W29" s="35" t="s">
        <v>122</v>
      </c>
      <c r="X29" s="35" t="s">
        <v>122</v>
      </c>
      <c r="Y29" s="35" t="s">
        <v>122</v>
      </c>
      <c r="Z29" s="35" t="s">
        <v>122</v>
      </c>
      <c r="AA29" s="35" t="s">
        <v>122</v>
      </c>
      <c r="AB29" s="39" t="s">
        <v>122</v>
      </c>
      <c r="AC29" s="35" t="s">
        <v>122</v>
      </c>
      <c r="AD29" s="35" t="s">
        <v>122</v>
      </c>
      <c r="AE29" s="35" t="s">
        <v>122</v>
      </c>
      <c r="AF29" s="35" t="s">
        <v>122</v>
      </c>
      <c r="AG29" s="35" t="s">
        <v>122</v>
      </c>
      <c r="AH29" s="35" t="s">
        <v>122</v>
      </c>
      <c r="AI29" s="35" t="s">
        <v>122</v>
      </c>
      <c r="AJ29" s="35" t="s">
        <v>122</v>
      </c>
      <c r="AK29" s="35" t="s">
        <v>122</v>
      </c>
      <c r="AL29" s="35" t="s">
        <v>122</v>
      </c>
      <c r="AM29" s="35" t="s">
        <v>122</v>
      </c>
      <c r="AN29" s="35" t="n">
        <v>0.1</v>
      </c>
      <c r="AO29" s="35"/>
      <c r="AP29" s="35"/>
      <c r="AQ29" s="35"/>
      <c r="AR29" s="35" t="n">
        <v>0.239</v>
      </c>
      <c r="AS29" s="35"/>
      <c r="AT29" s="35"/>
      <c r="AU29" s="35"/>
      <c r="AV29" s="35"/>
      <c r="AW29" s="35"/>
      <c r="AX29" s="35"/>
      <c r="AY29" s="35"/>
      <c r="AZ29" s="3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35" t="n">
        <v>0.1</v>
      </c>
      <c r="BQ29" s="35"/>
      <c r="BR29" s="35"/>
      <c r="BS29" s="35"/>
      <c r="BT29" s="35" t="n">
        <v>0.239</v>
      </c>
      <c r="BU29" s="35"/>
      <c r="BV29" s="35"/>
      <c r="BW29" s="25"/>
      <c r="BX29" s="25"/>
      <c r="BY29" s="25"/>
      <c r="BZ29" s="25"/>
      <c r="CA29" s="25"/>
      <c r="CB29" s="25"/>
      <c r="CC29" s="25"/>
      <c r="CD29" s="25"/>
    </row>
    <row r="30" s="5" customFormat="true" ht="46.9" hidden="false" customHeight="true" outlineLevel="0" collapsed="false">
      <c r="A30" s="45" t="s">
        <v>142</v>
      </c>
      <c r="B30" s="37" t="s">
        <v>143</v>
      </c>
      <c r="C30" s="40" t="s">
        <v>122</v>
      </c>
      <c r="D30" s="35" t="s">
        <v>122</v>
      </c>
      <c r="E30" s="35" t="s">
        <v>122</v>
      </c>
      <c r="F30" s="35" t="s">
        <v>122</v>
      </c>
      <c r="G30" s="35" t="s">
        <v>122</v>
      </c>
      <c r="H30" s="35" t="s">
        <v>122</v>
      </c>
      <c r="I30" s="35" t="s">
        <v>122</v>
      </c>
      <c r="J30" s="35" t="s">
        <v>122</v>
      </c>
      <c r="K30" s="35" t="s">
        <v>122</v>
      </c>
      <c r="L30" s="35" t="s">
        <v>122</v>
      </c>
      <c r="M30" s="35" t="s">
        <v>122</v>
      </c>
      <c r="N30" s="35" t="s">
        <v>122</v>
      </c>
      <c r="O30" s="35" t="s">
        <v>122</v>
      </c>
      <c r="P30" s="35" t="s">
        <v>122</v>
      </c>
      <c r="Q30" s="35" t="s">
        <v>122</v>
      </c>
      <c r="R30" s="35" t="s">
        <v>122</v>
      </c>
      <c r="S30" s="35" t="s">
        <v>122</v>
      </c>
      <c r="T30" s="35" t="s">
        <v>122</v>
      </c>
      <c r="U30" s="35" t="s">
        <v>122</v>
      </c>
      <c r="V30" s="35" t="s">
        <v>122</v>
      </c>
      <c r="W30" s="35" t="s">
        <v>122</v>
      </c>
      <c r="X30" s="35" t="s">
        <v>122</v>
      </c>
      <c r="Y30" s="35" t="s">
        <v>122</v>
      </c>
      <c r="Z30" s="35" t="s">
        <v>122</v>
      </c>
      <c r="AA30" s="35" t="s">
        <v>122</v>
      </c>
      <c r="AB30" s="39" t="s">
        <v>122</v>
      </c>
      <c r="AC30" s="35" t="s">
        <v>122</v>
      </c>
      <c r="AD30" s="35" t="s">
        <v>122</v>
      </c>
      <c r="AE30" s="35" t="s">
        <v>122</v>
      </c>
      <c r="AF30" s="35" t="s">
        <v>122</v>
      </c>
      <c r="AG30" s="35" t="s">
        <v>122</v>
      </c>
      <c r="AH30" s="35" t="s">
        <v>122</v>
      </c>
      <c r="AI30" s="35" t="s">
        <v>122</v>
      </c>
      <c r="AJ30" s="35" t="s">
        <v>122</v>
      </c>
      <c r="AK30" s="35" t="s">
        <v>122</v>
      </c>
      <c r="AL30" s="35" t="s">
        <v>122</v>
      </c>
      <c r="AM30" s="35" t="s">
        <v>122</v>
      </c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3"/>
      <c r="CF30" s="3"/>
      <c r="CG30" s="3"/>
    </row>
    <row r="31" s="5" customFormat="true" ht="46.9" hidden="false" customHeight="true" outlineLevel="0" collapsed="false">
      <c r="A31" s="36" t="s">
        <v>144</v>
      </c>
      <c r="B31" s="31" t="s">
        <v>145</v>
      </c>
      <c r="C31" s="40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9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3"/>
      <c r="CF31" s="3"/>
      <c r="CG31" s="3"/>
    </row>
    <row r="32" s="5" customFormat="true" ht="46.9" hidden="false" customHeight="true" outlineLevel="0" collapsed="false">
      <c r="A32" s="36" t="s">
        <v>119</v>
      </c>
      <c r="B32" s="47" t="s">
        <v>146</v>
      </c>
      <c r="C32" s="40"/>
      <c r="D32" s="35"/>
      <c r="E32" s="35" t="s">
        <v>122</v>
      </c>
      <c r="F32" s="35" t="s">
        <v>122</v>
      </c>
      <c r="G32" s="35" t="s">
        <v>122</v>
      </c>
      <c r="H32" s="35" t="s">
        <v>122</v>
      </c>
      <c r="I32" s="35" t="s">
        <v>122</v>
      </c>
      <c r="J32" s="35" t="s">
        <v>122</v>
      </c>
      <c r="K32" s="35" t="s">
        <v>122</v>
      </c>
      <c r="L32" s="35" t="s">
        <v>122</v>
      </c>
      <c r="M32" s="35" t="s">
        <v>122</v>
      </c>
      <c r="N32" s="35" t="s">
        <v>122</v>
      </c>
      <c r="O32" s="35" t="s">
        <v>122</v>
      </c>
      <c r="P32" s="35" t="s">
        <v>122</v>
      </c>
      <c r="Q32" s="35" t="s">
        <v>122</v>
      </c>
      <c r="R32" s="35" t="s">
        <v>122</v>
      </c>
      <c r="S32" s="35" t="s">
        <v>122</v>
      </c>
      <c r="T32" s="35" t="s">
        <v>122</v>
      </c>
      <c r="U32" s="35" t="s">
        <v>122</v>
      </c>
      <c r="V32" s="35" t="s">
        <v>122</v>
      </c>
      <c r="W32" s="35" t="s">
        <v>122</v>
      </c>
      <c r="X32" s="35" t="s">
        <v>122</v>
      </c>
      <c r="Y32" s="35" t="s">
        <v>122</v>
      </c>
      <c r="Z32" s="35" t="s">
        <v>122</v>
      </c>
      <c r="AA32" s="35" t="s">
        <v>122</v>
      </c>
      <c r="AB32" s="39" t="s">
        <v>122</v>
      </c>
      <c r="AC32" s="35" t="s">
        <v>122</v>
      </c>
      <c r="AD32" s="35" t="s">
        <v>122</v>
      </c>
      <c r="AE32" s="35" t="s">
        <v>122</v>
      </c>
      <c r="AF32" s="35" t="s">
        <v>122</v>
      </c>
      <c r="AG32" s="35" t="s">
        <v>122</v>
      </c>
      <c r="AH32" s="35" t="s">
        <v>122</v>
      </c>
      <c r="AI32" s="35" t="s">
        <v>122</v>
      </c>
      <c r="AJ32" s="35" t="s">
        <v>122</v>
      </c>
      <c r="AK32" s="35" t="s">
        <v>122</v>
      </c>
      <c r="AL32" s="35" t="s">
        <v>122</v>
      </c>
      <c r="AM32" s="35" t="s">
        <v>122</v>
      </c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3"/>
      <c r="CF32" s="3"/>
      <c r="CG32" s="3"/>
    </row>
    <row r="33" s="5" customFormat="true" ht="28.5" hidden="false" customHeight="false" outlineLevel="0" collapsed="false">
      <c r="A33" s="48" t="s">
        <v>147</v>
      </c>
      <c r="B33" s="27" t="s">
        <v>148</v>
      </c>
      <c r="C33" s="32"/>
      <c r="D33" s="35" t="s">
        <v>122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9"/>
      <c r="AC33" s="35"/>
      <c r="AD33" s="35"/>
      <c r="AE33" s="3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3"/>
      <c r="CF33" s="3"/>
      <c r="CG33" s="3"/>
    </row>
    <row r="34" s="5" customFormat="true" ht="33" hidden="false" customHeight="true" outlineLevel="0" collapsed="false">
      <c r="A34" s="48" t="s">
        <v>149</v>
      </c>
      <c r="B34" s="49" t="s">
        <v>150</v>
      </c>
      <c r="C34" s="38" t="s">
        <v>151</v>
      </c>
      <c r="D34" s="35" t="s">
        <v>122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9"/>
      <c r="AC34" s="35"/>
      <c r="AD34" s="35"/>
      <c r="AE34" s="3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3"/>
      <c r="CF34" s="3"/>
      <c r="CG34" s="3"/>
    </row>
    <row r="35" s="5" customFormat="true" ht="57" hidden="false" customHeight="false" outlineLevel="0" collapsed="false">
      <c r="A35" s="48" t="s">
        <v>152</v>
      </c>
      <c r="B35" s="31" t="s">
        <v>153</v>
      </c>
      <c r="C35" s="50"/>
      <c r="D35" s="35" t="s">
        <v>122</v>
      </c>
      <c r="E35" s="34" t="n">
        <v>0.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34" t="n">
        <f aca="false">AN36+AN37+AN38+AN39+AN40+AN41</f>
        <v>12.46</v>
      </c>
      <c r="AO35" s="34" t="n">
        <f aca="false">AO36+AO37+AO38+AO39+AO40+AO41</f>
        <v>0</v>
      </c>
      <c r="AP35" s="34" t="n">
        <f aca="false">AP36+AP37+AP38+AP39+AP40+AP41</f>
        <v>0.573</v>
      </c>
      <c r="AQ35" s="34" t="n">
        <f aca="false">AQ36+AQ37+AQ38+AQ39+AQ40+AQ41</f>
        <v>0</v>
      </c>
      <c r="AR35" s="34" t="n">
        <f aca="false">AR36+AR37+AR38+AR39+AR40+AR41</f>
        <v>1.657</v>
      </c>
      <c r="AS35" s="34" t="n">
        <f aca="false">AS36+AS37+AS38+AS39+AS40+AS41</f>
        <v>0</v>
      </c>
      <c r="AT35" s="34" t="n">
        <f aca="false">AT36+AT37+AT38+AT39+AT40+AT41</f>
        <v>0</v>
      </c>
      <c r="AU35" s="34" t="n">
        <f aca="false">AU36+AU37+AU38+AU39+AU40+AU41</f>
        <v>0</v>
      </c>
      <c r="AV35" s="34" t="n">
        <f aca="false">AV36+AV37+AV38+AV39+AV40+AV41</f>
        <v>0</v>
      </c>
      <c r="AW35" s="34" t="n">
        <f aca="false">AW36+AW37+AW38+AW39+AW40+AW41</f>
        <v>0.573</v>
      </c>
      <c r="AX35" s="34" t="n">
        <f aca="false">AX36+AX37+AX38+AX39+AX40+AX41</f>
        <v>0</v>
      </c>
      <c r="AY35" s="34" t="n">
        <f aca="false">AY36+AY37+AY38+AY39+AY40+AY41</f>
        <v>0</v>
      </c>
      <c r="AZ35" s="34" t="n">
        <f aca="false">AZ36+AZ37+AZ38+AZ39+AZ40+AZ41</f>
        <v>0</v>
      </c>
      <c r="BA35" s="34" t="n">
        <f aca="false">BA36+BA37+BA38+BA39+BA40+BA41</f>
        <v>0</v>
      </c>
      <c r="BB35" s="34" t="n">
        <f aca="false">BB36+BB37+BB38+BB39+BB40+BB41</f>
        <v>0</v>
      </c>
      <c r="BC35" s="34" t="n">
        <f aca="false">BC36+BC37+BC38+BC39+BC40+BC41</f>
        <v>0</v>
      </c>
      <c r="BD35" s="34" t="n">
        <f aca="false">BD36+BD37+BD38+BD39+BD40+BD41</f>
        <v>0</v>
      </c>
      <c r="BE35" s="34" t="n">
        <f aca="false">BE36+BE37+BE38+BE39+BE40+BE41</f>
        <v>0</v>
      </c>
      <c r="BF35" s="34" t="n">
        <f aca="false">BF36+BF37+BF38+BF39+BF40+BF41</f>
        <v>0</v>
      </c>
      <c r="BG35" s="34" t="n">
        <f aca="false">BG36+BG37+BG38+BG39+BG40+BG41</f>
        <v>0</v>
      </c>
      <c r="BH35" s="34" t="n">
        <f aca="false">BH36+BH37+BH38+BH39+BH40+BH41</f>
        <v>0</v>
      </c>
      <c r="BI35" s="34" t="n">
        <f aca="false">BI36+BI37+BI38+BI39+BI40+BI41</f>
        <v>1.43</v>
      </c>
      <c r="BJ35" s="34" t="n">
        <f aca="false">BJ36+BJ37+BJ38+BJ39+BJ40+BJ41</f>
        <v>0</v>
      </c>
      <c r="BK35" s="34" t="n">
        <f aca="false">BK36+BK37+BK38+BK39+BK40+BK41</f>
        <v>0</v>
      </c>
      <c r="BL35" s="34" t="n">
        <f aca="false">BL36+BL37+BL38+BL39+BL40+BL41</f>
        <v>0</v>
      </c>
      <c r="BM35" s="34" t="n">
        <f aca="false">BM36+BM37+BM38+BM39+BM40+BM41</f>
        <v>0</v>
      </c>
      <c r="BN35" s="34" t="n">
        <f aca="false">BN36+BN37+BN38+BN39+BN40+BN41</f>
        <v>0</v>
      </c>
      <c r="BO35" s="34" t="n">
        <f aca="false">BO36+BO37+BO38+BO39+BO40+BO41</f>
        <v>0</v>
      </c>
      <c r="BP35" s="34" t="n">
        <f aca="false">BP36+BP37+BP38+BP39+BP40+BP41</f>
        <v>11.83</v>
      </c>
      <c r="BQ35" s="34" t="n">
        <f aca="false">BQ36+BQ37+BQ38+BQ39+BQ40+BQ41</f>
        <v>0</v>
      </c>
      <c r="BR35" s="34" t="n">
        <f aca="false">BR36+BR37+BR38+BR39+BR40+BR41</f>
        <v>0</v>
      </c>
      <c r="BS35" s="34" t="n">
        <f aca="false">BS36+BS37+BS38+BS39+BS40+BS41</f>
        <v>0</v>
      </c>
      <c r="BT35" s="34" t="n">
        <f aca="false">BT36+BT37+BT38+BT39+BT40+BT41</f>
        <v>1.657</v>
      </c>
      <c r="BU35" s="34" t="n">
        <f aca="false">BU36+BU37+BU38+BU39+BU40+BU41</f>
        <v>0</v>
      </c>
      <c r="BV35" s="34" t="n">
        <f aca="false">BV36+BV37+BV38+BV39+BV40+BV41</f>
        <v>0</v>
      </c>
      <c r="BW35" s="34" t="n">
        <f aca="false">BW36+BW37+BW38+BW39+BW40+BW41</f>
        <v>0</v>
      </c>
      <c r="BX35" s="34" t="n">
        <f aca="false">BX36+BX37+BX38+BX39+BX40+BX41</f>
        <v>0</v>
      </c>
      <c r="BY35" s="34" t="n">
        <f aca="false">BY36+BY37+BY38+BY39+BY40+BY41</f>
        <v>0</v>
      </c>
      <c r="BZ35" s="34" t="n">
        <f aca="false">BZ36+BZ37+BZ38+BZ39+BZ40+BZ41</f>
        <v>0</v>
      </c>
      <c r="CA35" s="34" t="n">
        <f aca="false">CA36+CA37+CA38+CA39+CA40+CA41</f>
        <v>0</v>
      </c>
      <c r="CB35" s="34" t="n">
        <f aca="false">CB36+CB37+CB38+CB39+CB40+CB41</f>
        <v>0</v>
      </c>
      <c r="CC35" s="34" t="n">
        <f aca="false">CC36+CC37+CC38+CC39+CC40+CC41</f>
        <v>0</v>
      </c>
      <c r="CD35" s="34" t="n">
        <f aca="false">CD36+CD37+CD38+CD39+CD40+CD41</f>
        <v>0</v>
      </c>
      <c r="CE35" s="3"/>
      <c r="CF35" s="3"/>
      <c r="CG35" s="3"/>
    </row>
    <row r="36" s="43" customFormat="true" ht="31.15" hidden="false" customHeight="true" outlineLevel="0" collapsed="false">
      <c r="A36" s="51" t="s">
        <v>154</v>
      </c>
      <c r="B36" s="37" t="s">
        <v>155</v>
      </c>
      <c r="C36" s="38" t="s">
        <v>156</v>
      </c>
      <c r="D36" s="35" t="s">
        <v>122</v>
      </c>
      <c r="E36" s="35" t="n">
        <v>0.8</v>
      </c>
      <c r="F36" s="35" t="s">
        <v>122</v>
      </c>
      <c r="G36" s="35" t="s">
        <v>122</v>
      </c>
      <c r="H36" s="35" t="s">
        <v>122</v>
      </c>
      <c r="I36" s="35" t="s">
        <v>122</v>
      </c>
      <c r="J36" s="35" t="s">
        <v>122</v>
      </c>
      <c r="K36" s="35" t="s">
        <v>122</v>
      </c>
      <c r="L36" s="35" t="s">
        <v>122</v>
      </c>
      <c r="M36" s="35" t="s">
        <v>122</v>
      </c>
      <c r="N36" s="35" t="s">
        <v>122</v>
      </c>
      <c r="O36" s="35" t="s">
        <v>122</v>
      </c>
      <c r="P36" s="35" t="s">
        <v>122</v>
      </c>
      <c r="Q36" s="35" t="s">
        <v>122</v>
      </c>
      <c r="R36" s="35" t="s">
        <v>122</v>
      </c>
      <c r="S36" s="35" t="s">
        <v>122</v>
      </c>
      <c r="T36" s="35" t="s">
        <v>122</v>
      </c>
      <c r="U36" s="35" t="s">
        <v>122</v>
      </c>
      <c r="V36" s="35" t="s">
        <v>122</v>
      </c>
      <c r="W36" s="35" t="s">
        <v>122</v>
      </c>
      <c r="X36" s="35" t="s">
        <v>122</v>
      </c>
      <c r="Y36" s="35" t="s">
        <v>122</v>
      </c>
      <c r="Z36" s="35" t="s">
        <v>122</v>
      </c>
      <c r="AA36" s="35" t="s">
        <v>122</v>
      </c>
      <c r="AB36" s="35" t="s">
        <v>122</v>
      </c>
      <c r="AC36" s="35" t="s">
        <v>122</v>
      </c>
      <c r="AD36" s="35" t="s">
        <v>122</v>
      </c>
      <c r="AE36" s="35" t="n">
        <v>0.8</v>
      </c>
      <c r="AF36" s="35"/>
      <c r="AG36" s="35" t="s">
        <v>122</v>
      </c>
      <c r="AH36" s="35" t="s">
        <v>122</v>
      </c>
      <c r="AI36" s="35" t="s">
        <v>122</v>
      </c>
      <c r="AJ36" s="35" t="s">
        <v>122</v>
      </c>
      <c r="AK36" s="35" t="s">
        <v>122</v>
      </c>
      <c r="AL36" s="35" t="s">
        <v>122</v>
      </c>
      <c r="AM36" s="35" t="s">
        <v>122</v>
      </c>
      <c r="AN36" s="35" t="n">
        <v>0.8</v>
      </c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25"/>
      <c r="BB36" s="25"/>
      <c r="BC36" s="25"/>
      <c r="BD36" s="25"/>
      <c r="BE36" s="25"/>
      <c r="BF36" s="25"/>
      <c r="BG36" s="25"/>
      <c r="BH36" s="25"/>
      <c r="BI36" s="35" t="n">
        <v>0.8</v>
      </c>
      <c r="BJ36" s="25"/>
      <c r="BK36" s="25"/>
      <c r="BL36" s="25"/>
      <c r="BM36" s="25"/>
      <c r="BN36" s="25"/>
      <c r="BO36" s="25"/>
      <c r="BP36" s="35" t="n">
        <v>0.8</v>
      </c>
      <c r="BQ36" s="35"/>
      <c r="BR36" s="35"/>
      <c r="BS36" s="35"/>
      <c r="BT36" s="35"/>
      <c r="BU36" s="35"/>
      <c r="BV36" s="35"/>
      <c r="BW36" s="25"/>
      <c r="BX36" s="25"/>
      <c r="BY36" s="25"/>
      <c r="BZ36" s="25"/>
      <c r="CA36" s="25"/>
      <c r="CB36" s="25"/>
      <c r="CC36" s="25"/>
      <c r="CD36" s="25"/>
    </row>
    <row r="37" s="5" customFormat="true" ht="30.6" hidden="false" customHeight="true" outlineLevel="0" collapsed="false">
      <c r="A37" s="51" t="s">
        <v>157</v>
      </c>
      <c r="B37" s="37" t="s">
        <v>158</v>
      </c>
      <c r="C37" s="40" t="s">
        <v>159</v>
      </c>
      <c r="D37" s="35" t="s">
        <v>122</v>
      </c>
      <c r="E37" s="2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35" t="n">
        <v>10</v>
      </c>
      <c r="AM37" s="25"/>
      <c r="AN37" s="35" t="n">
        <v>10</v>
      </c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25"/>
      <c r="BB37" s="25"/>
      <c r="BC37" s="25"/>
      <c r="BD37" s="25"/>
      <c r="BE37" s="25"/>
      <c r="BF37" s="25"/>
      <c r="BG37" s="25"/>
      <c r="BH37" s="25"/>
      <c r="BI37" s="35"/>
      <c r="BJ37" s="25"/>
      <c r="BK37" s="25"/>
      <c r="BL37" s="25"/>
      <c r="BM37" s="25"/>
      <c r="BN37" s="25"/>
      <c r="BO37" s="25"/>
      <c r="BP37" s="35" t="n">
        <v>10</v>
      </c>
      <c r="BQ37" s="35"/>
      <c r="BR37" s="35"/>
      <c r="BS37" s="35"/>
      <c r="BT37" s="35"/>
      <c r="BU37" s="35"/>
      <c r="BV37" s="35"/>
      <c r="BW37" s="25"/>
      <c r="BX37" s="25"/>
      <c r="BY37" s="25"/>
      <c r="BZ37" s="25"/>
      <c r="CA37" s="25"/>
      <c r="CB37" s="25"/>
      <c r="CC37" s="25"/>
      <c r="CD37" s="25"/>
      <c r="CE37" s="3"/>
      <c r="CF37" s="3"/>
      <c r="CG37" s="3"/>
    </row>
    <row r="38" s="46" customFormat="true" ht="44.45" hidden="false" customHeight="true" outlineLevel="0" collapsed="false">
      <c r="A38" s="51" t="s">
        <v>160</v>
      </c>
      <c r="B38" s="37" t="s">
        <v>161</v>
      </c>
      <c r="C38" s="38" t="s">
        <v>162</v>
      </c>
      <c r="D38" s="35"/>
      <c r="E38" s="35" t="s">
        <v>122</v>
      </c>
      <c r="F38" s="35" t="s">
        <v>122</v>
      </c>
      <c r="G38" s="35" t="s">
        <v>122</v>
      </c>
      <c r="H38" s="35" t="s">
        <v>122</v>
      </c>
      <c r="I38" s="35" t="s">
        <v>122</v>
      </c>
      <c r="J38" s="35" t="s">
        <v>122</v>
      </c>
      <c r="K38" s="35" t="s">
        <v>122</v>
      </c>
      <c r="L38" s="35" t="s">
        <v>122</v>
      </c>
      <c r="M38" s="35" t="s">
        <v>122</v>
      </c>
      <c r="N38" s="35" t="s">
        <v>122</v>
      </c>
      <c r="O38" s="35" t="s">
        <v>122</v>
      </c>
      <c r="P38" s="35" t="s">
        <v>122</v>
      </c>
      <c r="Q38" s="35" t="s">
        <v>122</v>
      </c>
      <c r="R38" s="35" t="s">
        <v>122</v>
      </c>
      <c r="S38" s="35" t="s">
        <v>122</v>
      </c>
      <c r="T38" s="35" t="s">
        <v>122</v>
      </c>
      <c r="U38" s="35" t="s">
        <v>122</v>
      </c>
      <c r="V38" s="35" t="s">
        <v>122</v>
      </c>
      <c r="W38" s="35" t="s">
        <v>122</v>
      </c>
      <c r="X38" s="35" t="s">
        <v>122</v>
      </c>
      <c r="Y38" s="35" t="s">
        <v>122</v>
      </c>
      <c r="Z38" s="35" t="s">
        <v>122</v>
      </c>
      <c r="AA38" s="35" t="s">
        <v>122</v>
      </c>
      <c r="AB38" s="35" t="s">
        <v>122</v>
      </c>
      <c r="AC38" s="35" t="s">
        <v>122</v>
      </c>
      <c r="AD38" s="35" t="s">
        <v>122</v>
      </c>
      <c r="AE38" s="35" t="s">
        <v>122</v>
      </c>
      <c r="AF38" s="35" t="s">
        <v>122</v>
      </c>
      <c r="AG38" s="35" t="s">
        <v>122</v>
      </c>
      <c r="AH38" s="35" t="s">
        <v>122</v>
      </c>
      <c r="AI38" s="35" t="s">
        <v>122</v>
      </c>
      <c r="AJ38" s="35" t="s">
        <v>122</v>
      </c>
      <c r="AK38" s="35" t="s">
        <v>122</v>
      </c>
      <c r="AL38" s="35"/>
      <c r="AM38" s="35"/>
      <c r="AN38" s="35" t="n">
        <v>0.63</v>
      </c>
      <c r="AO38" s="25"/>
      <c r="AP38" s="25"/>
      <c r="AQ38" s="25"/>
      <c r="AR38" s="35" t="n">
        <v>0.839</v>
      </c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35"/>
      <c r="BJ38" s="25"/>
      <c r="BK38" s="25"/>
      <c r="BL38" s="25"/>
      <c r="BM38" s="25"/>
      <c r="BN38" s="25"/>
      <c r="BO38" s="25"/>
      <c r="BP38" s="35" t="n">
        <v>0.63</v>
      </c>
      <c r="BQ38" s="35"/>
      <c r="BR38" s="35"/>
      <c r="BS38" s="35"/>
      <c r="BT38" s="35" t="n">
        <v>0.839</v>
      </c>
      <c r="BU38" s="35"/>
      <c r="BV38" s="35"/>
      <c r="BW38" s="25"/>
      <c r="BX38" s="25"/>
      <c r="BY38" s="25"/>
      <c r="BZ38" s="25"/>
      <c r="CA38" s="25"/>
      <c r="CB38" s="25"/>
      <c r="CC38" s="25"/>
      <c r="CD38" s="25"/>
      <c r="CE38" s="3"/>
      <c r="CF38" s="3"/>
      <c r="CG38" s="3"/>
    </row>
    <row r="39" s="3" customFormat="true" ht="44.45" hidden="false" customHeight="true" outlineLevel="0" collapsed="false">
      <c r="A39" s="51" t="s">
        <v>163</v>
      </c>
      <c r="B39" s="37" t="s">
        <v>164</v>
      </c>
      <c r="C39" s="40" t="s">
        <v>122</v>
      </c>
      <c r="D39" s="35"/>
      <c r="E39" s="35" t="s">
        <v>122</v>
      </c>
      <c r="F39" s="35" t="s">
        <v>122</v>
      </c>
      <c r="G39" s="35" t="s">
        <v>122</v>
      </c>
      <c r="H39" s="35" t="s">
        <v>122</v>
      </c>
      <c r="I39" s="35" t="s">
        <v>122</v>
      </c>
      <c r="J39" s="35" t="s">
        <v>122</v>
      </c>
      <c r="K39" s="35" t="s">
        <v>122</v>
      </c>
      <c r="L39" s="35" t="s">
        <v>122</v>
      </c>
      <c r="M39" s="35" t="s">
        <v>122</v>
      </c>
      <c r="N39" s="35" t="s">
        <v>122</v>
      </c>
      <c r="O39" s="35" t="s">
        <v>122</v>
      </c>
      <c r="P39" s="35" t="s">
        <v>122</v>
      </c>
      <c r="Q39" s="35" t="s">
        <v>122</v>
      </c>
      <c r="R39" s="35" t="s">
        <v>122</v>
      </c>
      <c r="S39" s="35" t="s">
        <v>122</v>
      </c>
      <c r="T39" s="35" t="s">
        <v>122</v>
      </c>
      <c r="U39" s="35" t="s">
        <v>122</v>
      </c>
      <c r="V39" s="35" t="s">
        <v>122</v>
      </c>
      <c r="W39" s="35" t="s">
        <v>122</v>
      </c>
      <c r="X39" s="35" t="s">
        <v>122</v>
      </c>
      <c r="Y39" s="35" t="s">
        <v>122</v>
      </c>
      <c r="Z39" s="35" t="s">
        <v>122</v>
      </c>
      <c r="AA39" s="35" t="s">
        <v>122</v>
      </c>
      <c r="AB39" s="35" t="s">
        <v>122</v>
      </c>
      <c r="AC39" s="35" t="s">
        <v>122</v>
      </c>
      <c r="AD39" s="35" t="s">
        <v>122</v>
      </c>
      <c r="AE39" s="35" t="s">
        <v>122</v>
      </c>
      <c r="AF39" s="35" t="s">
        <v>122</v>
      </c>
      <c r="AG39" s="35" t="s">
        <v>122</v>
      </c>
      <c r="AH39" s="35" t="s">
        <v>122</v>
      </c>
      <c r="AI39" s="35" t="s">
        <v>122</v>
      </c>
      <c r="AJ39" s="35" t="s">
        <v>122</v>
      </c>
      <c r="AK39" s="35" t="s">
        <v>122</v>
      </c>
      <c r="AL39" s="35"/>
      <c r="AM39" s="35"/>
      <c r="AN39" s="35"/>
      <c r="AO39" s="25"/>
      <c r="AP39" s="35" t="n">
        <v>0.573</v>
      </c>
      <c r="AQ39" s="25"/>
      <c r="AR39" s="25"/>
      <c r="AS39" s="25"/>
      <c r="AT39" s="25"/>
      <c r="AU39" s="25"/>
      <c r="AV39" s="25"/>
      <c r="AW39" s="35" t="n">
        <v>0.573</v>
      </c>
      <c r="AX39" s="25"/>
      <c r="AY39" s="25"/>
      <c r="AZ39" s="25"/>
      <c r="BA39" s="25"/>
      <c r="BB39" s="25"/>
      <c r="BC39" s="25"/>
      <c r="BD39" s="35"/>
      <c r="BE39" s="25"/>
      <c r="BF39" s="25"/>
      <c r="BG39" s="25"/>
      <c r="BH39" s="25"/>
      <c r="BI39" s="35"/>
      <c r="BJ39" s="25"/>
      <c r="BK39" s="25"/>
      <c r="BL39" s="25"/>
      <c r="BM39" s="25"/>
      <c r="BN39" s="25"/>
      <c r="BO39" s="25"/>
      <c r="BP39" s="35"/>
      <c r="BQ39" s="35"/>
      <c r="BR39" s="35"/>
      <c r="BS39" s="35"/>
      <c r="BT39" s="35"/>
      <c r="BU39" s="35"/>
      <c r="BV39" s="35"/>
      <c r="BW39" s="25"/>
      <c r="BX39" s="25"/>
      <c r="BY39" s="25"/>
      <c r="BZ39" s="25"/>
      <c r="CA39" s="25"/>
      <c r="CB39" s="25"/>
      <c r="CC39" s="25"/>
      <c r="CD39" s="25"/>
    </row>
    <row r="40" s="46" customFormat="true" ht="44.45" hidden="false" customHeight="true" outlineLevel="0" collapsed="false">
      <c r="A40" s="51" t="s">
        <v>165</v>
      </c>
      <c r="B40" s="37" t="s">
        <v>166</v>
      </c>
      <c r="C40" s="40" t="s">
        <v>167</v>
      </c>
      <c r="D40" s="35"/>
      <c r="E40" s="35" t="s">
        <v>122</v>
      </c>
      <c r="F40" s="35" t="s">
        <v>122</v>
      </c>
      <c r="G40" s="35" t="s">
        <v>122</v>
      </c>
      <c r="H40" s="35" t="s">
        <v>122</v>
      </c>
      <c r="I40" s="35" t="s">
        <v>122</v>
      </c>
      <c r="J40" s="35" t="s">
        <v>122</v>
      </c>
      <c r="K40" s="35" t="s">
        <v>122</v>
      </c>
      <c r="L40" s="35" t="s">
        <v>122</v>
      </c>
      <c r="M40" s="35" t="s">
        <v>122</v>
      </c>
      <c r="N40" s="35" t="s">
        <v>122</v>
      </c>
      <c r="O40" s="35" t="s">
        <v>122</v>
      </c>
      <c r="P40" s="35" t="s">
        <v>122</v>
      </c>
      <c r="Q40" s="35" t="s">
        <v>122</v>
      </c>
      <c r="R40" s="35" t="s">
        <v>122</v>
      </c>
      <c r="S40" s="35" t="s">
        <v>122</v>
      </c>
      <c r="T40" s="35" t="s">
        <v>122</v>
      </c>
      <c r="U40" s="35" t="s">
        <v>122</v>
      </c>
      <c r="V40" s="35" t="s">
        <v>122</v>
      </c>
      <c r="W40" s="35" t="s">
        <v>122</v>
      </c>
      <c r="X40" s="35" t="s">
        <v>122</v>
      </c>
      <c r="Y40" s="35" t="s">
        <v>122</v>
      </c>
      <c r="Z40" s="35" t="s">
        <v>122</v>
      </c>
      <c r="AA40" s="35" t="s">
        <v>122</v>
      </c>
      <c r="AB40" s="35" t="s">
        <v>122</v>
      </c>
      <c r="AC40" s="35" t="s">
        <v>122</v>
      </c>
      <c r="AD40" s="35" t="s">
        <v>122</v>
      </c>
      <c r="AE40" s="35" t="s">
        <v>122</v>
      </c>
      <c r="AF40" s="35" t="s">
        <v>122</v>
      </c>
      <c r="AG40" s="35" t="s">
        <v>122</v>
      </c>
      <c r="AH40" s="35" t="s">
        <v>122</v>
      </c>
      <c r="AI40" s="35" t="s">
        <v>122</v>
      </c>
      <c r="AJ40" s="35" t="s">
        <v>122</v>
      </c>
      <c r="AK40" s="35" t="s">
        <v>122</v>
      </c>
      <c r="AL40" s="35"/>
      <c r="AM40" s="35"/>
      <c r="AN40" s="35" t="n">
        <v>0.4</v>
      </c>
      <c r="AO40" s="25"/>
      <c r="AP40" s="25"/>
      <c r="AQ40" s="25"/>
      <c r="AR40" s="35" t="n">
        <v>0.818</v>
      </c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3"/>
      <c r="BJ40" s="25"/>
      <c r="BK40" s="25"/>
      <c r="BL40" s="25"/>
      <c r="BM40" s="25"/>
      <c r="BN40" s="25"/>
      <c r="BO40" s="25"/>
      <c r="BP40" s="35" t="n">
        <v>0.4</v>
      </c>
      <c r="BQ40" s="35"/>
      <c r="BR40" s="35"/>
      <c r="BS40" s="35"/>
      <c r="BT40" s="35" t="n">
        <v>0.818</v>
      </c>
      <c r="BU40" s="35"/>
      <c r="BV40" s="35"/>
      <c r="BW40" s="25"/>
      <c r="BX40" s="25"/>
      <c r="BY40" s="25"/>
      <c r="BZ40" s="25"/>
      <c r="CA40" s="25"/>
      <c r="CB40" s="25"/>
      <c r="CC40" s="25"/>
      <c r="CD40" s="25"/>
      <c r="CE40" s="3"/>
      <c r="CF40" s="3"/>
      <c r="CG40" s="3"/>
    </row>
    <row r="41" s="46" customFormat="true" ht="44.45" hidden="false" customHeight="true" outlineLevel="0" collapsed="false">
      <c r="A41" s="51" t="s">
        <v>168</v>
      </c>
      <c r="B41" s="37" t="s">
        <v>169</v>
      </c>
      <c r="C41" s="40" t="s">
        <v>170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 t="n">
        <v>0.63</v>
      </c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35" t="n">
        <v>0.63</v>
      </c>
      <c r="BJ41" s="25"/>
      <c r="BK41" s="25"/>
      <c r="BL41" s="25"/>
      <c r="BM41" s="25"/>
      <c r="BN41" s="25"/>
      <c r="BO41" s="25"/>
      <c r="BP41" s="35"/>
      <c r="BQ41" s="35"/>
      <c r="BR41" s="35"/>
      <c r="BS41" s="35"/>
      <c r="BT41" s="35"/>
      <c r="BU41" s="35"/>
      <c r="BV41" s="35"/>
      <c r="BW41" s="25"/>
      <c r="BX41" s="25"/>
      <c r="BY41" s="25"/>
      <c r="BZ41" s="25"/>
      <c r="CA41" s="25"/>
      <c r="CB41" s="25"/>
      <c r="CC41" s="25"/>
      <c r="CD41" s="25"/>
      <c r="CE41" s="3"/>
      <c r="CF41" s="3"/>
      <c r="CG41" s="3"/>
    </row>
    <row r="42" s="3" customFormat="true" ht="42.75" hidden="false" customHeight="false" outlineLevel="0" collapsed="false">
      <c r="A42" s="48" t="s">
        <v>171</v>
      </c>
      <c r="B42" s="31" t="s">
        <v>172</v>
      </c>
      <c r="C42" s="38" t="s">
        <v>170</v>
      </c>
      <c r="D42" s="35" t="s">
        <v>122</v>
      </c>
      <c r="E42" s="2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35"/>
      <c r="BQ42" s="35"/>
      <c r="BR42" s="35"/>
      <c r="BS42" s="35"/>
      <c r="BT42" s="35"/>
      <c r="BU42" s="35"/>
      <c r="BV42" s="35"/>
      <c r="BW42" s="25"/>
      <c r="BX42" s="25"/>
      <c r="BY42" s="25"/>
      <c r="BZ42" s="25"/>
      <c r="CA42" s="25"/>
      <c r="CB42" s="25"/>
      <c r="CC42" s="25"/>
      <c r="CD42" s="25"/>
    </row>
    <row r="43" s="3" customFormat="true" ht="30" hidden="false" customHeight="false" outlineLevel="0" collapsed="false">
      <c r="A43" s="51" t="s">
        <v>173</v>
      </c>
      <c r="B43" s="37" t="s">
        <v>174</v>
      </c>
      <c r="C43" s="38" t="s">
        <v>175</v>
      </c>
      <c r="D43" s="35" t="s">
        <v>122</v>
      </c>
      <c r="E43" s="25"/>
      <c r="F43" s="35" t="s">
        <v>122</v>
      </c>
      <c r="G43" s="35" t="s">
        <v>122</v>
      </c>
      <c r="H43" s="35" t="s">
        <v>122</v>
      </c>
      <c r="I43" s="35" t="s">
        <v>122</v>
      </c>
      <c r="J43" s="35" t="s">
        <v>122</v>
      </c>
      <c r="K43" s="35"/>
      <c r="L43" s="35" t="s">
        <v>122</v>
      </c>
      <c r="M43" s="35" t="s">
        <v>122</v>
      </c>
      <c r="N43" s="35" t="s">
        <v>122</v>
      </c>
      <c r="O43" s="35" t="s">
        <v>122</v>
      </c>
      <c r="P43" s="35" t="s">
        <v>122</v>
      </c>
      <c r="Q43" s="35" t="s">
        <v>122</v>
      </c>
      <c r="R43" s="35" t="s">
        <v>122</v>
      </c>
      <c r="S43" s="35" t="s">
        <v>122</v>
      </c>
      <c r="T43" s="35" t="s">
        <v>122</v>
      </c>
      <c r="U43" s="35" t="s">
        <v>122</v>
      </c>
      <c r="V43" s="35" t="s">
        <v>122</v>
      </c>
      <c r="W43" s="35" t="s">
        <v>122</v>
      </c>
      <c r="X43" s="35" t="s">
        <v>122</v>
      </c>
      <c r="Y43" s="35" t="s">
        <v>122</v>
      </c>
      <c r="Z43" s="35" t="s">
        <v>122</v>
      </c>
      <c r="AA43" s="35" t="s">
        <v>122</v>
      </c>
      <c r="AB43" s="35" t="s">
        <v>122</v>
      </c>
      <c r="AC43" s="35" t="s">
        <v>122</v>
      </c>
      <c r="AD43" s="35" t="s">
        <v>122</v>
      </c>
      <c r="AE43" s="35" t="s">
        <v>122</v>
      </c>
      <c r="AF43" s="35" t="s">
        <v>122</v>
      </c>
      <c r="AG43" s="35" t="s">
        <v>122</v>
      </c>
      <c r="AH43" s="35" t="s">
        <v>122</v>
      </c>
      <c r="AI43" s="35" t="s">
        <v>122</v>
      </c>
      <c r="AJ43" s="35" t="s">
        <v>122</v>
      </c>
      <c r="AK43" s="35" t="s">
        <v>122</v>
      </c>
      <c r="AL43" s="35" t="s">
        <v>122</v>
      </c>
      <c r="AM43" s="35" t="n">
        <v>236</v>
      </c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</row>
    <row r="44" s="3" customFormat="true" ht="47.25" hidden="false" customHeight="false" outlineLevel="0" collapsed="false">
      <c r="A44" s="52" t="s">
        <v>176</v>
      </c>
      <c r="B44" s="53" t="s">
        <v>177</v>
      </c>
      <c r="C44" s="38"/>
      <c r="D44" s="35"/>
      <c r="E44" s="2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</row>
    <row r="45" s="3" customFormat="true" ht="120" hidden="false" customHeight="false" outlineLevel="0" collapsed="false">
      <c r="A45" s="54" t="s">
        <v>178</v>
      </c>
      <c r="B45" s="37" t="s">
        <v>179</v>
      </c>
      <c r="C45" s="55" t="s">
        <v>180</v>
      </c>
      <c r="D45" s="35"/>
      <c r="E45" s="25"/>
      <c r="F45" s="35"/>
      <c r="G45" s="35"/>
      <c r="H45" s="35"/>
      <c r="I45" s="35"/>
      <c r="J45" s="35"/>
      <c r="K45" s="35" t="s">
        <v>181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</row>
    <row r="46" s="3" customFormat="true" ht="118.9" hidden="true" customHeight="true" outlineLevel="0" collapsed="false">
      <c r="A46" s="54" t="s">
        <v>182</v>
      </c>
      <c r="B46" s="56" t="s">
        <v>183</v>
      </c>
      <c r="C46" s="55" t="s">
        <v>184</v>
      </c>
      <c r="D46" s="35"/>
      <c r="E46" s="25"/>
      <c r="F46" s="35"/>
      <c r="G46" s="35"/>
      <c r="H46" s="35"/>
      <c r="I46" s="35"/>
      <c r="J46" s="35"/>
      <c r="K46" s="35" t="s">
        <v>181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</row>
    <row r="47" s="3" customFormat="true" ht="35.45" hidden="false" customHeight="true" outlineLevel="0" collapsed="false">
      <c r="A47" s="57" t="s">
        <v>185</v>
      </c>
      <c r="B47" s="58" t="s">
        <v>186</v>
      </c>
      <c r="C47" s="35" t="str">
        <f aca="false">C48</f>
        <v>нд</v>
      </c>
      <c r="D47" s="35" t="s">
        <v>122</v>
      </c>
      <c r="E47" s="25"/>
      <c r="F47" s="25"/>
      <c r="G47" s="25"/>
      <c r="H47" s="25"/>
      <c r="I47" s="34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34" t="n">
        <f aca="false">AN63</f>
        <v>2.9</v>
      </c>
      <c r="AO47" s="25"/>
      <c r="AP47" s="34" t="n">
        <f aca="false">AP48</f>
        <v>0.07</v>
      </c>
      <c r="AQ47" s="25"/>
      <c r="AR47" s="59" t="n">
        <f aca="false">AR49</f>
        <v>0.4</v>
      </c>
      <c r="AS47" s="33"/>
      <c r="AT47" s="33"/>
      <c r="AU47" s="33"/>
      <c r="AV47" s="33"/>
      <c r="AW47" s="34" t="n">
        <f aca="false">AW48</f>
        <v>0.07</v>
      </c>
      <c r="AX47" s="33"/>
      <c r="AY47" s="59"/>
      <c r="AZ47" s="25"/>
      <c r="BA47" s="25"/>
      <c r="BB47" s="25"/>
      <c r="BC47" s="25"/>
      <c r="BD47" s="25"/>
      <c r="BE47" s="25"/>
      <c r="BF47" s="25"/>
      <c r="BG47" s="25"/>
      <c r="BH47" s="25"/>
      <c r="BI47" s="34" t="n">
        <f aca="false">BI63</f>
        <v>2.9</v>
      </c>
      <c r="BJ47" s="25"/>
      <c r="BK47" s="25"/>
      <c r="BL47" s="25"/>
      <c r="BM47" s="25"/>
      <c r="BN47" s="25"/>
      <c r="BO47" s="25"/>
      <c r="BP47" s="25"/>
      <c r="BQ47" s="25"/>
      <c r="BR47" s="29" t="n">
        <f aca="false">BR65</f>
        <v>12.832</v>
      </c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</row>
    <row r="48" s="3" customFormat="true" ht="30" hidden="false" customHeight="false" outlineLevel="0" collapsed="false">
      <c r="A48" s="54" t="s">
        <v>187</v>
      </c>
      <c r="B48" s="49" t="s">
        <v>188</v>
      </c>
      <c r="C48" s="60" t="s">
        <v>122</v>
      </c>
      <c r="D48" s="35" t="s">
        <v>122</v>
      </c>
      <c r="E48" s="2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35"/>
      <c r="AO48" s="35"/>
      <c r="AP48" s="35" t="n">
        <v>0.07</v>
      </c>
      <c r="AQ48" s="35"/>
      <c r="AS48" s="35"/>
      <c r="AT48" s="35"/>
      <c r="AU48" s="35"/>
      <c r="AV48" s="35"/>
      <c r="AW48" s="35" t="n">
        <v>0.07</v>
      </c>
      <c r="AX48" s="35"/>
      <c r="AZ48" s="3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</row>
    <row r="49" s="43" customFormat="true" ht="30" hidden="false" customHeight="false" outlineLevel="0" collapsed="false">
      <c r="A49" s="54" t="s">
        <v>189</v>
      </c>
      <c r="B49" s="49" t="s">
        <v>190</v>
      </c>
      <c r="C49" s="60" t="s">
        <v>122</v>
      </c>
      <c r="D49" s="35"/>
      <c r="E49" s="2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35"/>
      <c r="AO49" s="35"/>
      <c r="AP49" s="35"/>
      <c r="AQ49" s="35"/>
      <c r="AR49" s="35" t="n">
        <v>0.4</v>
      </c>
      <c r="AS49" s="35"/>
      <c r="AT49" s="35"/>
      <c r="AU49" s="35"/>
      <c r="AV49" s="35"/>
      <c r="AW49" s="35"/>
      <c r="AX49" s="35"/>
      <c r="AY49" s="35"/>
      <c r="AZ49" s="3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</row>
    <row r="50" s="3" customFormat="true" ht="30" hidden="false" customHeight="false" outlineLevel="0" collapsed="false">
      <c r="A50" s="54" t="s">
        <v>191</v>
      </c>
      <c r="B50" s="49" t="s">
        <v>192</v>
      </c>
      <c r="C50" s="60" t="s">
        <v>122</v>
      </c>
      <c r="D50" s="35"/>
      <c r="E50" s="2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</row>
    <row r="51" s="46" customFormat="true" ht="28.5" hidden="false" customHeight="false" outlineLevel="0" collapsed="false">
      <c r="A51" s="26" t="s">
        <v>193</v>
      </c>
      <c r="B51" s="27" t="s">
        <v>194</v>
      </c>
      <c r="C51" s="35"/>
      <c r="D51" s="35" t="s">
        <v>122</v>
      </c>
      <c r="E51" s="2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35"/>
      <c r="AO51" s="35"/>
      <c r="AP51" s="34" t="n">
        <f aca="false">AP65</f>
        <v>12.832</v>
      </c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</row>
    <row r="52" s="3" customFormat="true" ht="24" hidden="false" customHeight="true" outlineLevel="0" collapsed="false">
      <c r="A52" s="54" t="s">
        <v>195</v>
      </c>
      <c r="B52" s="47" t="s">
        <v>196</v>
      </c>
      <c r="C52" s="61" t="s">
        <v>122</v>
      </c>
      <c r="D52" s="35" t="s">
        <v>122</v>
      </c>
      <c r="E52" s="2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</row>
    <row r="53" s="3" customFormat="true" ht="30.6" hidden="false" customHeight="true" outlineLevel="0" collapsed="false">
      <c r="A53" s="54" t="s">
        <v>197</v>
      </c>
      <c r="B53" s="62" t="s">
        <v>198</v>
      </c>
      <c r="C53" s="63" t="s">
        <v>199</v>
      </c>
      <c r="D53" s="35" t="s">
        <v>122</v>
      </c>
      <c r="E53" s="2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2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</row>
    <row r="54" s="3" customFormat="true" ht="45" hidden="false" customHeight="true" outlineLevel="0" collapsed="false">
      <c r="A54" s="54" t="s">
        <v>200</v>
      </c>
      <c r="B54" s="37" t="s">
        <v>201</v>
      </c>
      <c r="C54" s="63" t="s">
        <v>202</v>
      </c>
      <c r="D54" s="35" t="s">
        <v>122</v>
      </c>
      <c r="E54" s="2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25"/>
      <c r="AN54" s="35"/>
      <c r="AO54" s="35"/>
      <c r="AP54" s="35"/>
      <c r="AQ54" s="35"/>
      <c r="AR54" s="35"/>
      <c r="AS54" s="35"/>
      <c r="AT54" s="35" t="s">
        <v>203</v>
      </c>
      <c r="AU54" s="35"/>
      <c r="AV54" s="35"/>
      <c r="AW54" s="35"/>
      <c r="AX54" s="35"/>
      <c r="AY54" s="35"/>
      <c r="AZ54" s="35"/>
      <c r="BA54" s="25"/>
      <c r="BB54" s="25"/>
      <c r="BC54" s="25"/>
      <c r="BD54" s="25"/>
      <c r="BE54" s="25"/>
      <c r="BF54" s="25"/>
      <c r="BG54" s="25"/>
      <c r="BH54" s="35" t="s">
        <v>203</v>
      </c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</row>
    <row r="55" s="3" customFormat="true" ht="45" hidden="false" customHeight="true" outlineLevel="0" collapsed="false">
      <c r="A55" s="54" t="s">
        <v>204</v>
      </c>
      <c r="B55" s="37" t="s">
        <v>205</v>
      </c>
      <c r="C55" s="63" t="s">
        <v>206</v>
      </c>
      <c r="D55" s="35" t="s">
        <v>122</v>
      </c>
      <c r="E55" s="2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2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25"/>
      <c r="BB55" s="25"/>
      <c r="BC55" s="25"/>
      <c r="BD55" s="25"/>
      <c r="BE55" s="25"/>
      <c r="BF55" s="25"/>
      <c r="BG55" s="25"/>
      <c r="BH55" s="3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</row>
    <row r="56" s="3" customFormat="true" ht="45" hidden="false" customHeight="true" outlineLevel="0" collapsed="false">
      <c r="A56" s="54" t="s">
        <v>207</v>
      </c>
      <c r="B56" s="37" t="s">
        <v>208</v>
      </c>
      <c r="C56" s="63" t="s">
        <v>209</v>
      </c>
      <c r="D56" s="35" t="s">
        <v>122</v>
      </c>
      <c r="E56" s="2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2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25"/>
      <c r="BB56" s="25"/>
      <c r="BC56" s="25"/>
      <c r="BD56" s="25"/>
      <c r="BE56" s="25"/>
      <c r="BF56" s="25"/>
      <c r="BG56" s="25"/>
      <c r="BH56" s="3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</row>
    <row r="57" s="3" customFormat="true" ht="45" hidden="false" customHeight="true" outlineLevel="0" collapsed="false">
      <c r="A57" s="54" t="s">
        <v>210</v>
      </c>
      <c r="B57" s="37" t="s">
        <v>211</v>
      </c>
      <c r="C57" s="63" t="s">
        <v>212</v>
      </c>
      <c r="D57" s="35" t="s">
        <v>122</v>
      </c>
      <c r="E57" s="2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2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25"/>
      <c r="BB57" s="25"/>
      <c r="BC57" s="25"/>
      <c r="BD57" s="25"/>
      <c r="BE57" s="25"/>
      <c r="BF57" s="25"/>
      <c r="BG57" s="25"/>
      <c r="BH57" s="3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</row>
    <row r="58" s="3" customFormat="true" ht="45" hidden="false" customHeight="true" outlineLevel="0" collapsed="false">
      <c r="A58" s="54" t="s">
        <v>213</v>
      </c>
      <c r="B58" s="37" t="s">
        <v>214</v>
      </c>
      <c r="C58" s="63" t="s">
        <v>215</v>
      </c>
      <c r="D58" s="35" t="s">
        <v>122</v>
      </c>
      <c r="E58" s="2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2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25"/>
      <c r="BB58" s="25"/>
      <c r="BC58" s="25"/>
      <c r="BD58" s="25"/>
      <c r="BE58" s="25"/>
      <c r="BF58" s="25"/>
      <c r="BG58" s="25"/>
      <c r="BH58" s="3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</row>
    <row r="59" s="3" customFormat="true" ht="45" hidden="false" customHeight="true" outlineLevel="0" collapsed="false">
      <c r="A59" s="54" t="s">
        <v>216</v>
      </c>
      <c r="B59" s="37" t="s">
        <v>217</v>
      </c>
      <c r="C59" s="63" t="s">
        <v>218</v>
      </c>
      <c r="D59" s="35" t="s">
        <v>122</v>
      </c>
      <c r="E59" s="2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2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25"/>
      <c r="BB59" s="25"/>
      <c r="BC59" s="25"/>
      <c r="BD59" s="25"/>
      <c r="BE59" s="25"/>
      <c r="BF59" s="25"/>
      <c r="BG59" s="25"/>
      <c r="BH59" s="3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</row>
    <row r="60" s="3" customFormat="true" ht="45" hidden="false" customHeight="true" outlineLevel="0" collapsed="false">
      <c r="A60" s="54" t="s">
        <v>219</v>
      </c>
      <c r="B60" s="37" t="s">
        <v>220</v>
      </c>
      <c r="C60" s="63" t="s">
        <v>221</v>
      </c>
      <c r="D60" s="35" t="s">
        <v>122</v>
      </c>
      <c r="E60" s="2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2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25"/>
      <c r="BB60" s="25"/>
      <c r="BC60" s="25"/>
      <c r="BD60" s="25"/>
      <c r="BE60" s="25"/>
      <c r="BF60" s="25"/>
      <c r="BG60" s="25"/>
      <c r="BH60" s="3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</row>
    <row r="61" s="3" customFormat="true" ht="45" hidden="false" customHeight="true" outlineLevel="0" collapsed="false">
      <c r="A61" s="54" t="s">
        <v>222</v>
      </c>
      <c r="B61" s="37" t="s">
        <v>223</v>
      </c>
      <c r="C61" s="63" t="s">
        <v>224</v>
      </c>
      <c r="D61" s="35" t="s">
        <v>122</v>
      </c>
      <c r="E61" s="2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2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25"/>
      <c r="BB61" s="25"/>
      <c r="BC61" s="25"/>
      <c r="BD61" s="25"/>
      <c r="BE61" s="25"/>
      <c r="BF61" s="25"/>
      <c r="BG61" s="25"/>
      <c r="BH61" s="3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</row>
    <row r="62" s="3" customFormat="true" ht="45" hidden="false" customHeight="true" outlineLevel="0" collapsed="false">
      <c r="A62" s="54" t="s">
        <v>225</v>
      </c>
      <c r="B62" s="37" t="s">
        <v>226</v>
      </c>
      <c r="C62" s="63" t="s">
        <v>227</v>
      </c>
      <c r="D62" s="35" t="s">
        <v>122</v>
      </c>
      <c r="E62" s="2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2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25"/>
      <c r="BB62" s="25"/>
      <c r="BC62" s="25"/>
      <c r="BD62" s="25"/>
      <c r="BE62" s="25"/>
      <c r="BF62" s="25"/>
      <c r="BG62" s="25"/>
      <c r="BH62" s="3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</row>
    <row r="63" s="46" customFormat="true" ht="45" hidden="false" customHeight="true" outlineLevel="0" collapsed="false">
      <c r="A63" s="54" t="s">
        <v>228</v>
      </c>
      <c r="B63" s="37" t="s">
        <v>229</v>
      </c>
      <c r="C63" s="63" t="s">
        <v>122</v>
      </c>
      <c r="D63" s="35" t="s">
        <v>122</v>
      </c>
      <c r="E63" s="2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25"/>
      <c r="AN63" s="35" t="n">
        <v>2.9</v>
      </c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25"/>
      <c r="BB63" s="25"/>
      <c r="BC63" s="25"/>
      <c r="BD63" s="25"/>
      <c r="BE63" s="25"/>
      <c r="BF63" s="25"/>
      <c r="BG63" s="25"/>
      <c r="BH63" s="35"/>
      <c r="BI63" s="35" t="n">
        <v>2.9</v>
      </c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</row>
    <row r="64" s="3" customFormat="true" ht="45" hidden="false" customHeight="true" outlineLevel="0" collapsed="false">
      <c r="A64" s="54" t="s">
        <v>230</v>
      </c>
      <c r="B64" s="37" t="s">
        <v>231</v>
      </c>
      <c r="C64" s="63" t="s">
        <v>232</v>
      </c>
      <c r="D64" s="35" t="s">
        <v>122</v>
      </c>
      <c r="E64" s="2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2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25"/>
      <c r="BB64" s="25"/>
      <c r="BC64" s="25"/>
      <c r="BD64" s="25"/>
      <c r="BE64" s="25"/>
      <c r="BF64" s="25"/>
      <c r="BG64" s="25"/>
      <c r="BH64" s="3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</row>
    <row r="65" s="3" customFormat="true" ht="45" hidden="false" customHeight="true" outlineLevel="0" collapsed="false">
      <c r="A65" s="54" t="s">
        <v>233</v>
      </c>
      <c r="B65" s="37" t="s">
        <v>234</v>
      </c>
      <c r="C65" s="64" t="s">
        <v>122</v>
      </c>
      <c r="D65" s="35" t="s">
        <v>122</v>
      </c>
      <c r="E65" s="2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25"/>
      <c r="AN65" s="35"/>
      <c r="AO65" s="35"/>
      <c r="AP65" s="35" t="n">
        <v>12.832</v>
      </c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25"/>
      <c r="BB65" s="25"/>
      <c r="BC65" s="25"/>
      <c r="BD65" s="25"/>
      <c r="BE65" s="25"/>
      <c r="BF65" s="25"/>
      <c r="BG65" s="25"/>
      <c r="BH65" s="35"/>
      <c r="BI65" s="25"/>
      <c r="BJ65" s="25"/>
      <c r="BK65" s="25"/>
      <c r="BL65" s="25"/>
      <c r="BM65" s="25"/>
      <c r="BN65" s="25"/>
      <c r="BO65" s="25"/>
      <c r="BP65" s="25"/>
      <c r="BQ65" s="25"/>
      <c r="BR65" s="41" t="n">
        <v>12.832</v>
      </c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</row>
    <row r="66" s="5" customFormat="true" ht="31.5" hidden="false" customHeight="true" outlineLevel="0" collapsed="false">
      <c r="A66" s="35" t="s">
        <v>235</v>
      </c>
      <c r="B66" s="35"/>
      <c r="C66" s="35"/>
      <c r="D66" s="65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9" t="n">
        <f aca="false">AN20+AN28+AN35+AN47</f>
        <v>49.06</v>
      </c>
      <c r="AO66" s="29"/>
      <c r="AP66" s="29" t="n">
        <f aca="false">AP20+AP28+AP35+AP47+AP51</f>
        <v>19.135</v>
      </c>
      <c r="AQ66" s="29" t="n">
        <f aca="false">AQ20+AQ28+AQ35+AQ47</f>
        <v>5.66</v>
      </c>
      <c r="AR66" s="29" t="n">
        <f aca="false">AR20+AR28+AR35+AR47</f>
        <v>6.646</v>
      </c>
      <c r="AS66" s="29"/>
      <c r="AT66" s="29"/>
      <c r="AU66" s="29" t="n">
        <f aca="false">AU20+AU28+AU35+AU47</f>
        <v>0.4</v>
      </c>
      <c r="AV66" s="29"/>
      <c r="AW66" s="29" t="n">
        <f aca="false">AW20+AW28+AW35+AW47</f>
        <v>0.643</v>
      </c>
      <c r="AX66" s="29"/>
      <c r="AY66" s="29" t="n">
        <f aca="false">AY20+AY28+AY35+AY47</f>
        <v>1.13</v>
      </c>
      <c r="AZ66" s="29"/>
      <c r="BA66" s="29"/>
      <c r="BB66" s="29"/>
      <c r="BC66" s="29"/>
      <c r="BD66" s="29"/>
      <c r="BE66" s="29"/>
      <c r="BF66" s="29"/>
      <c r="BG66" s="29"/>
      <c r="BH66" s="29"/>
      <c r="BI66" s="29" t="n">
        <f aca="false">BI20+BI28+BI35+BI47</f>
        <v>5.53</v>
      </c>
      <c r="BJ66" s="29"/>
      <c r="BK66" s="29"/>
      <c r="BL66" s="29"/>
      <c r="BM66" s="29" t="n">
        <f aca="false">BM20+BM28+BM35+BM47</f>
        <v>3.22</v>
      </c>
      <c r="BN66" s="29"/>
      <c r="BO66" s="29"/>
      <c r="BP66" s="29" t="n">
        <f aca="false">BP20+BP28+BP35+BP47</f>
        <v>44.03</v>
      </c>
      <c r="BQ66" s="29"/>
      <c r="BR66" s="29" t="n">
        <f aca="false">BR20+BR28+BR35+BR47</f>
        <v>18.492</v>
      </c>
      <c r="BS66" s="29" t="n">
        <f aca="false">BS20+BS28+BS35+BS47</f>
        <v>5.66</v>
      </c>
      <c r="BT66" s="29" t="n">
        <f aca="false">BT20+BT28+BT35+BT47</f>
        <v>2.135</v>
      </c>
      <c r="BU66" s="29"/>
      <c r="BV66" s="29"/>
      <c r="BW66" s="29"/>
      <c r="BX66" s="29"/>
      <c r="BY66" s="29"/>
      <c r="BZ66" s="29"/>
      <c r="CA66" s="29"/>
      <c r="CB66" s="29"/>
      <c r="CC66" s="29"/>
      <c r="CD66" s="66"/>
      <c r="CE66" s="3"/>
      <c r="CF66" s="3"/>
      <c r="CG66" s="3"/>
    </row>
    <row r="67" s="5" customFormat="true" ht="11.25" hidden="false" customHeight="false" outlineLevel="0" collapsed="false">
      <c r="A67" s="3" t="s">
        <v>236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</row>
    <row r="68" s="5" customFormat="true" ht="11.25" hidden="false" customHeight="false" outlineLevel="0" collapsed="false">
      <c r="A68" s="3" t="s">
        <v>237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66:C6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3-02-15T10:52:51Z</dcterms:modified>
  <cp:revision>0</cp:revision>
  <dc:subject/>
  <dc:title/>
</cp:coreProperties>
</file>