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BC$67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203">
  <si>
    <t xml:space="preserve">Приложение № 17</t>
  </si>
  <si>
    <t xml:space="preserve">к приказу Минэнерго России
от 25 апреля 2018 г. № 320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t xml:space="preserve">за </t>
  </si>
  <si>
    <t xml:space="preserve">квартал</t>
  </si>
  <si>
    <t xml:space="preserve">2022</t>
  </si>
  <si>
    <t xml:space="preserve"> года</t>
  </si>
  <si>
    <t xml:space="preserve">Отчет о реализации инвестиционной программы </t>
  </si>
  <si>
    <t xml:space="preserve">АО Заадная энергетическая компани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Т Калининградской области №68-01э/20 от 16.09.2020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 2022 года  , млн. рублей (с НДС)</t>
  </si>
  <si>
    <t xml:space="preserve">Освоение капитальных вложений 2022 года , млн. рублей (без НДС)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прочие затраты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1.1</t>
  </si>
  <si>
    <t xml:space="preserve">Технологическое присоединение, всего, в том числе: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3.1</t>
  </si>
  <si>
    <t xml:space="preserve"> Строительство ПС 110/15кВ "Куликово"  пос. Куликово, Зеленоградского р-на с установкой 2-х трансформаторов мощностью 16 МВА , строительство двухцепной ВЛ 110 кВ " ПС Пионерская - ПС Куликово" протяженностью 5,666 км</t>
  </si>
  <si>
    <t xml:space="preserve">J 19-01 </t>
  </si>
  <si>
    <t xml:space="preserve">1.1.3.2</t>
  </si>
  <si>
    <t xml:space="preserve">Строительство КЛ 15кВ№15-92, 15-93 ТП630/15/0,4кВ для электроснабжения МКД п.Рыбное</t>
  </si>
  <si>
    <t xml:space="preserve">L 21-17</t>
  </si>
  <si>
    <t xml:space="preserve">1.1.3.3</t>
  </si>
  <si>
    <t xml:space="preserve">Электроснабжение дошкольного учереждения по ул.Флагманской г.Калининград</t>
  </si>
  <si>
    <t xml:space="preserve">L 21-08</t>
  </si>
  <si>
    <t xml:space="preserve">1.1.3.4</t>
  </si>
  <si>
    <t xml:space="preserve">Электроснабжение многоквартирных ж/домов в г.Пионраском, ул. Октябрьская  КН:39:19:010314:37</t>
  </si>
  <si>
    <t xml:space="preserve">нд</t>
  </si>
  <si>
    <t xml:space="preserve">1.1.3.5</t>
  </si>
  <si>
    <t xml:space="preserve">Электроснабжение объекта "Кампус ФГАЩУ ВО "БФУ им. И. Канта" г.Калининград, ул.Невского 14</t>
  </si>
  <si>
    <t xml:space="preserve">1.1.3.6</t>
  </si>
  <si>
    <t xml:space="preserve">строительство КЛ-15кВ№15-643,644 от РП62/4 для казино Шамбала</t>
  </si>
  <si>
    <t xml:space="preserve">L 21-16</t>
  </si>
  <si>
    <t xml:space="preserve">1.1.3.7</t>
  </si>
  <si>
    <t xml:space="preserve">Строительство электроснабжения складского корпуса Театра оперы и балета ул. Ялтинская 66</t>
  </si>
  <si>
    <t xml:space="preserve">1.1.2.</t>
  </si>
  <si>
    <t xml:space="preserve">Технологическое присоединение энергопринимающих устройств потребителей до 150 кВт, всего, в том числе:</t>
  </si>
  <si>
    <t xml:space="preserve">1.1.2.1.</t>
  </si>
  <si>
    <t xml:space="preserve">Строительство КЛ 15кВ  ТП160/15/0,4кВ №28 для электроснабжения спасательной станции п.Прибрежный</t>
  </si>
  <si>
    <t xml:space="preserve">1.1.2.2.</t>
  </si>
  <si>
    <t xml:space="preserve">Строительство КЛ-15кВ №6-525, ТП №625 электроснабжения потребителей СНТ Полёт  </t>
  </si>
  <si>
    <t xml:space="preserve">1.1.3.</t>
  </si>
  <si>
    <t xml:space="preserve">Технологическое присоединение энергопринимающих устройств потребителей до 15 кВт, всего, в том числе:</t>
  </si>
  <si>
    <t xml:space="preserve">Строительство сетей 0,4кВ п. Южный, Багратионовского р-на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.1</t>
  </si>
  <si>
    <t xml:space="preserve">Строительство второй очереди ПС О-59 Прибрежная 1-й этап</t>
  </si>
  <si>
    <t xml:space="preserve">M 22-01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Реконструкция ТП-13 пос. Южный, Багратионовского р-на</t>
  </si>
  <si>
    <t xml:space="preserve">J 19-11</t>
  </si>
  <si>
    <t xml:space="preserve">1.2.1.2.2</t>
  </si>
  <si>
    <t xml:space="preserve">Реконструкция ТП-1 ул. Ялтинская,  г. Калининград</t>
  </si>
  <si>
    <t xml:space="preserve">J 19-05</t>
  </si>
  <si>
    <t xml:space="preserve">1.2.1.2.4</t>
  </si>
  <si>
    <t xml:space="preserve">Реконструкция ТП-6 строительство питающей линии КЛ 15-190 от ПС Прибрежная в п. Прибрежном</t>
  </si>
  <si>
    <t xml:space="preserve">M 22-02</t>
  </si>
  <si>
    <t xml:space="preserve">1.2.1.2.5</t>
  </si>
  <si>
    <t xml:space="preserve">Реконструкция ВЛ-0,4кВ №13-1 от ТП-13 по ул.Транспортная</t>
  </si>
  <si>
    <t xml:space="preserve">1.2.1.2.6</t>
  </si>
  <si>
    <t xml:space="preserve">Реконструкция ВЛ 15кВ № 15-180</t>
  </si>
  <si>
    <t xml:space="preserve">M 22-03</t>
  </si>
  <si>
    <t xml:space="preserve">1.2.1.2.7</t>
  </si>
  <si>
    <t xml:space="preserve">Реконструкция трансформаторной подстанции ТП-7 с монтажом трансформатора 15 кВ  мощностью 630 кВА  в г. Пионерске Калининградской области</t>
  </si>
  <si>
    <t xml:space="preserve">M 22-16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Создание системы интелектуального учета электроэнергии</t>
  </si>
  <si>
    <t xml:space="preserve">K 20-1</t>
  </si>
  <si>
    <t xml:space="preserve">1.2.4</t>
  </si>
  <si>
    <t xml:space="preserve">Модернизация , техническое перевооружение прочих объектов основных средств , всего, в том числе</t>
  </si>
  <si>
    <t xml:space="preserve">1.2.4.1.</t>
  </si>
  <si>
    <t xml:space="preserve">Модернизация системы сбора и передачи информации  СОТИАССО на объектах АО "Западная энергетическая компания" ПС "Ижев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</si>
  <si>
    <t xml:space="preserve">L 21-03</t>
  </si>
  <si>
    <t xml:space="preserve">1.2.4.2.</t>
  </si>
  <si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одернизация системы сбора и передачи информации  СОТИАССО на объектах АО "Западная энергетическая компания" ПС "Университет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  </r>
  </si>
  <si>
    <t xml:space="preserve">L 21-04</t>
  </si>
  <si>
    <t xml:space="preserve">1.3</t>
  </si>
  <si>
    <t xml:space="preserve">Прочее новое строительство объектов электросетевого хозяйства, всего, в том числе:</t>
  </si>
  <si>
    <t xml:space="preserve">1.3.1</t>
  </si>
  <si>
    <t xml:space="preserve">Строительство ВЛ 0,4кВ от ТП 755 до ВРУ ЖД г.Калининград, Тихорецкий тупик 13</t>
  </si>
  <si>
    <t xml:space="preserve">1.3.2</t>
  </si>
  <si>
    <t xml:space="preserve">Строительство КЛ-0,4 от ТП-12 до МКД 49,41 в п.Южный, Багратионовского р-на</t>
  </si>
  <si>
    <t xml:space="preserve">M 22-19</t>
  </si>
  <si>
    <t xml:space="preserve">1.3.3</t>
  </si>
  <si>
    <t xml:space="preserve">Строительство ВЛИ-0,4кВ от опоры №9ВЛ 13-1 до границ участка 39:15:150401:3</t>
  </si>
  <si>
    <t xml:space="preserve">1.4</t>
  </si>
  <si>
    <t xml:space="preserve">Прочие инвестиционные проекты, всего, в том числе:</t>
  </si>
  <si>
    <t xml:space="preserve">1.4.1</t>
  </si>
  <si>
    <t xml:space="preserve">Лизинговые платежи</t>
  </si>
  <si>
    <t xml:space="preserve">1.4.2</t>
  </si>
  <si>
    <t xml:space="preserve">Приобретение компьютера, плотера</t>
  </si>
  <si>
    <t xml:space="preserve">M 22-13</t>
  </si>
  <si>
    <t xml:space="preserve">1.4.3</t>
  </si>
  <si>
    <t xml:space="preserve">Приобретение ВольтАмперфазометра Парма ВАФ-А(С)</t>
  </si>
  <si>
    <t xml:space="preserve">M 22-15</t>
  </si>
  <si>
    <t xml:space="preserve">1.4.4</t>
  </si>
  <si>
    <t xml:space="preserve">Приобретение комплекта сервера Dell EMC PE R640 8B (2x Gold 6234 3.3Ghz 8C 24.75Mb/HSP  Kit/PF Kit/4x 16GB 3200Mhz Kit/PERC H750/2x 480GB SSD SATA RI/2x 1.2TB SAS 10k/4x GbE/2x 750W/iDRAC9 Ent./Bezel/Rails/3yw ProSupport NBD</t>
  </si>
  <si>
    <t xml:space="preserve">M 22-04</t>
  </si>
  <si>
    <t xml:space="preserve">1.4.5</t>
  </si>
  <si>
    <t xml:space="preserve">Приобретение автомобиля бортового с краном манипулятором на базе КАМАЗ 43118</t>
  </si>
  <si>
    <t xml:space="preserve">M 22-07</t>
  </si>
  <si>
    <t xml:space="preserve">1.4.6</t>
  </si>
  <si>
    <t xml:space="preserve">Приобретение автокрана на базе КАМАЗ 43118</t>
  </si>
  <si>
    <t xml:space="preserve">M 22-08</t>
  </si>
  <si>
    <t xml:space="preserve">1.4.7</t>
  </si>
  <si>
    <t xml:space="preserve">Приобретение мини-экскаватора JCB8030ZTS</t>
  </si>
  <si>
    <t xml:space="preserve">M 22-09</t>
  </si>
  <si>
    <t xml:space="preserve">1.4.8</t>
  </si>
  <si>
    <t xml:space="preserve">Приобретение экскаватора New Holland E195b</t>
  </si>
  <si>
    <t xml:space="preserve">M 22-10</t>
  </si>
  <si>
    <t xml:space="preserve">1.4.9</t>
  </si>
  <si>
    <t xml:space="preserve">Приобретение многофункционального измерителя параметров электроустановок MI 3100 S (с поверкой) с комплектом для измерения сопротивления заземления S2026</t>
  </si>
  <si>
    <t xml:space="preserve">M 22-11</t>
  </si>
  <si>
    <t xml:space="preserve">1.4.10</t>
  </si>
  <si>
    <t xml:space="preserve">Монтаж кондиционеров на ПС "Университетская" и ПС "Ижевская" </t>
  </si>
  <si>
    <t xml:space="preserve">M 22-12</t>
  </si>
  <si>
    <t xml:space="preserve">1.4.11</t>
  </si>
  <si>
    <t xml:space="preserve">Приобретение трассоискателя типа  RID GID Seek Tech SR24 с генератором RID GID ST 305 для  SR 20</t>
  </si>
  <si>
    <t xml:space="preserve">M 22-14</t>
  </si>
  <si>
    <t xml:space="preserve">1.4.12</t>
  </si>
  <si>
    <t xml:space="preserve">Приоретение ТП 15/6/0,4кВ 2500/400кВА г. Светлый</t>
  </si>
  <si>
    <t xml:space="preserve">1.4.13</t>
  </si>
  <si>
    <t xml:space="preserve">Приобретение аппарата испытания диэлектриков АИД-70М</t>
  </si>
  <si>
    <t xml:space="preserve">M 22-05</t>
  </si>
  <si>
    <t xml:space="preserve">1.4.14</t>
  </si>
  <si>
    <t xml:space="preserve">Приобретение ВЛ-15кВ № 15-298 г. Светлый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"/>
    <numFmt numFmtId="167" formatCode="@"/>
    <numFmt numFmtId="168" formatCode="#,##0.000"/>
    <numFmt numFmtId="169" formatCode="0.00"/>
    <numFmt numFmtId="170" formatCode="_-* #,##0.00&quot;р.&quot;_-;\-* #,##0.00&quot;р.&quot;_-;_-* \-??&quot;р.&quot;_-;_-@_-"/>
    <numFmt numFmtId="171" formatCode="_-* #,##0.00_р_._-;\-* #,##0.00_р_._-;_-* \-??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14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4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71"/>
  <sheetViews>
    <sheetView showFormulas="false" showGridLines="true" showRowColHeaders="true" showZeros="true" rightToLeft="false" tabSelected="true" showOutlineSymbols="true" defaultGridColor="true" view="pageBreakPreview" topLeftCell="A4" colorId="64" zoomScale="115" zoomScaleNormal="90" zoomScalePageLayoutView="115" workbookViewId="0">
      <selection pane="topLeft" activeCell="BB71" activeCellId="0" sqref="BB7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7.28"/>
    <col collapsed="false" customWidth="true" hidden="false" outlineLevel="0" max="3" min="3" style="2" width="8.85"/>
    <col collapsed="false" customWidth="true" hidden="false" outlineLevel="0" max="5" min="4" style="1" width="7.7"/>
    <col collapsed="false" customWidth="true" hidden="false" outlineLevel="0" max="6" min="6" style="1" width="5.99"/>
    <col collapsed="false" customWidth="true" hidden="false" outlineLevel="0" max="7" min="7" style="1" width="6.85"/>
    <col collapsed="false" customWidth="true" hidden="false" outlineLevel="0" max="8" min="8" style="1" width="7.56"/>
    <col collapsed="false" customWidth="true" hidden="false" outlineLevel="0" max="9" min="9" style="1" width="5.85"/>
    <col collapsed="false" customWidth="true" hidden="false" outlineLevel="0" max="10" min="10" style="1" width="7.56"/>
    <col collapsed="false" customWidth="true" hidden="false" outlineLevel="0" max="11" min="11" style="1" width="5.85"/>
    <col collapsed="false" customWidth="true" hidden="false" outlineLevel="0" max="12" min="12" style="1" width="8.7"/>
    <col collapsed="false" customWidth="true" hidden="false" outlineLevel="0" max="13" min="13" style="3" width="8.56"/>
    <col collapsed="false" customWidth="true" hidden="false" outlineLevel="0" max="14" min="14" style="1" width="5.85"/>
    <col collapsed="false" customWidth="true" hidden="false" outlineLevel="0" max="15" min="15" style="1" width="5.71"/>
    <col collapsed="false" customWidth="true" hidden="false" outlineLevel="0" max="16" min="16" style="1" width="9.28"/>
    <col collapsed="false" customWidth="true" hidden="false" outlineLevel="0" max="17" min="17" style="1" width="5.28"/>
    <col collapsed="false" customWidth="true" hidden="false" outlineLevel="0" max="18" min="18" style="1" width="5.41"/>
    <col collapsed="false" customWidth="true" hidden="false" outlineLevel="0" max="19" min="19" style="1" width="7.28"/>
    <col collapsed="false" customWidth="true" hidden="false" outlineLevel="0" max="20" min="20" style="4" width="5.71"/>
    <col collapsed="false" customWidth="true" hidden="false" outlineLevel="0" max="21" min="21" style="4" width="4.56"/>
    <col collapsed="false" customWidth="true" hidden="false" outlineLevel="0" max="23" min="22" style="4" width="5.71"/>
    <col collapsed="false" customWidth="true" hidden="false" outlineLevel="0" max="24" min="24" style="4" width="4.99"/>
    <col collapsed="false" customWidth="true" hidden="false" outlineLevel="0" max="25" min="25" style="1" width="7.42"/>
    <col collapsed="false" customWidth="true" hidden="false" outlineLevel="0" max="26" min="26" style="1" width="5.13"/>
    <col collapsed="false" customWidth="true" hidden="false" outlineLevel="0" max="27" min="27" style="1" width="5.41"/>
    <col collapsed="false" customWidth="true" hidden="false" outlineLevel="0" max="28" min="28" style="1" width="6.7"/>
    <col collapsed="false" customWidth="true" hidden="false" outlineLevel="0" max="29" min="29" style="1" width="7.85"/>
    <col collapsed="false" customWidth="true" hidden="false" outlineLevel="0" max="30" min="30" style="1" width="9.28"/>
    <col collapsed="false" customWidth="true" hidden="false" outlineLevel="0" max="31" min="31" style="1" width="6.99"/>
    <col collapsed="false" customWidth="true" hidden="false" outlineLevel="0" max="32" min="32" style="5" width="7.14"/>
    <col collapsed="false" customWidth="true" hidden="false" outlineLevel="0" max="33" min="33" style="1" width="6.13"/>
    <col collapsed="false" customWidth="true" hidden="false" outlineLevel="0" max="34" min="34" style="1" width="6.99"/>
    <col collapsed="false" customWidth="true" hidden="false" outlineLevel="0" max="35" min="35" style="1" width="5.41"/>
    <col collapsed="false" customWidth="true" hidden="false" outlineLevel="0" max="36" min="36" style="1" width="6.99"/>
    <col collapsed="false" customWidth="true" hidden="false" outlineLevel="0" max="37" min="37" style="1" width="5.56"/>
    <col collapsed="false" customWidth="true" hidden="false" outlineLevel="0" max="38" min="38" style="1" width="7.7"/>
    <col collapsed="false" customWidth="true" hidden="false" outlineLevel="0" max="39" min="39" style="1" width="7.28"/>
    <col collapsed="false" customWidth="true" hidden="false" outlineLevel="0" max="40" min="40" style="1" width="6.41"/>
    <col collapsed="false" customWidth="true" hidden="false" outlineLevel="0" max="41" min="41" style="1" width="6.7"/>
    <col collapsed="false" customWidth="true" hidden="false" outlineLevel="0" max="42" min="42" style="1" width="5.41"/>
    <col collapsed="false" customWidth="true" hidden="false" outlineLevel="0" max="43" min="43" style="1" width="5.71"/>
    <col collapsed="false" customWidth="true" hidden="false" outlineLevel="0" max="44" min="44" style="1" width="6.28"/>
    <col collapsed="false" customWidth="true" hidden="false" outlineLevel="0" max="45" min="45" style="1" width="5.56"/>
    <col collapsed="false" customWidth="true" hidden="false" outlineLevel="0" max="50" min="46" style="6" width="5.56"/>
    <col collapsed="false" customWidth="true" hidden="false" outlineLevel="0" max="51" min="51" style="7" width="6.99"/>
    <col collapsed="false" customWidth="true" hidden="false" outlineLevel="0" max="52" min="52" style="7" width="5.13"/>
    <col collapsed="false" customWidth="true" hidden="false" outlineLevel="0" max="53" min="53" style="7" width="5.85"/>
    <col collapsed="false" customWidth="true" hidden="false" outlineLevel="0" max="54" min="54" style="7" width="5.99"/>
    <col collapsed="false" customWidth="true" hidden="false" outlineLevel="0" max="55" min="55" style="8" width="5.99"/>
    <col collapsed="false" customWidth="false" hidden="false" outlineLevel="0" max="257" min="56" style="9" width="9.14"/>
  </cols>
  <sheetData>
    <row r="1" s="10" customFormat="true" ht="12" hidden="false" customHeight="false" outlineLevel="0" collapsed="false">
      <c r="C1" s="2"/>
      <c r="M1" s="11"/>
      <c r="T1" s="12"/>
      <c r="U1" s="12"/>
      <c r="V1" s="12"/>
      <c r="W1" s="12"/>
      <c r="X1" s="12"/>
      <c r="AF1" s="5"/>
      <c r="AT1" s="6"/>
      <c r="AU1" s="6"/>
      <c r="AV1" s="6"/>
      <c r="AW1" s="6"/>
      <c r="AX1" s="6"/>
      <c r="AY1" s="7"/>
      <c r="AZ1" s="7"/>
      <c r="BA1" s="7"/>
      <c r="BB1" s="7"/>
      <c r="BC1" s="8" t="s">
        <v>0</v>
      </c>
    </row>
    <row r="2" s="10" customFormat="true" ht="21" hidden="false" customHeight="true" outlineLevel="0" collapsed="false">
      <c r="C2" s="2"/>
      <c r="M2" s="11"/>
      <c r="T2" s="12"/>
      <c r="U2" s="12"/>
      <c r="V2" s="12"/>
      <c r="W2" s="12"/>
      <c r="X2" s="12"/>
      <c r="AF2" s="5"/>
      <c r="AT2" s="6"/>
      <c r="AU2" s="6"/>
      <c r="AV2" s="6"/>
      <c r="AW2" s="6"/>
      <c r="AX2" s="13" t="s">
        <v>1</v>
      </c>
      <c r="AY2" s="13"/>
      <c r="AZ2" s="13"/>
      <c r="BA2" s="13"/>
      <c r="BB2" s="13"/>
      <c r="BC2" s="13"/>
    </row>
    <row r="3" s="10" customFormat="true" ht="9.75" hidden="false" customHeight="true" outlineLevel="0" collapsed="false">
      <c r="A3" s="14" t="s">
        <v>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</row>
    <row r="4" s="10" customFormat="true" ht="12" hidden="false" customHeight="false" outlineLevel="0" collapsed="false">
      <c r="C4" s="2"/>
      <c r="M4" s="11"/>
      <c r="T4" s="12"/>
      <c r="U4" s="12" t="s">
        <v>3</v>
      </c>
      <c r="V4" s="15" t="n">
        <v>4</v>
      </c>
      <c r="W4" s="15"/>
      <c r="X4" s="14" t="s">
        <v>4</v>
      </c>
      <c r="Y4" s="14"/>
      <c r="Z4" s="16" t="s">
        <v>5</v>
      </c>
      <c r="AA4" s="16"/>
      <c r="AB4" s="10" t="s">
        <v>6</v>
      </c>
      <c r="AF4" s="5"/>
      <c r="AT4" s="6"/>
      <c r="AU4" s="6"/>
      <c r="AV4" s="6"/>
      <c r="AW4" s="6"/>
      <c r="AX4" s="6"/>
      <c r="AY4" s="7"/>
      <c r="AZ4" s="7"/>
      <c r="BA4" s="7"/>
      <c r="BB4" s="7"/>
      <c r="BC4" s="8"/>
    </row>
    <row r="5" s="1" customFormat="true" ht="9" hidden="false" customHeight="true" outlineLevel="0" collapsed="false">
      <c r="C5" s="2"/>
      <c r="M5" s="3"/>
      <c r="T5" s="4"/>
      <c r="U5" s="4"/>
      <c r="V5" s="4"/>
      <c r="W5" s="4"/>
      <c r="X5" s="4"/>
      <c r="AF5" s="5"/>
      <c r="AT5" s="6"/>
      <c r="AU5" s="6"/>
      <c r="AV5" s="6"/>
      <c r="AW5" s="6"/>
      <c r="AX5" s="6"/>
      <c r="AY5" s="7"/>
      <c r="AZ5" s="7"/>
      <c r="BA5" s="7"/>
      <c r="BB5" s="7"/>
      <c r="BC5" s="8"/>
    </row>
    <row r="6" s="10" customFormat="true" ht="12" hidden="false" customHeight="false" outlineLevel="0" collapsed="false">
      <c r="C6" s="2"/>
      <c r="M6" s="11"/>
      <c r="T6" s="12"/>
      <c r="U6" s="12"/>
      <c r="V6" s="17" t="s">
        <v>7</v>
      </c>
      <c r="W6" s="18" t="s">
        <v>8</v>
      </c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4"/>
      <c r="AM6" s="14"/>
      <c r="AN6" s="14"/>
      <c r="AO6" s="14"/>
      <c r="AT6" s="6"/>
      <c r="AU6" s="6"/>
      <c r="AV6" s="6"/>
      <c r="AW6" s="6"/>
      <c r="AX6" s="6"/>
      <c r="AY6" s="7"/>
      <c r="AZ6" s="7"/>
      <c r="BA6" s="7"/>
      <c r="BB6" s="7"/>
      <c r="BC6" s="8"/>
    </row>
    <row r="7" s="19" customFormat="true" ht="10.5" hidden="false" customHeight="true" outlineLevel="0" collapsed="false">
      <c r="C7" s="2"/>
      <c r="M7" s="20"/>
      <c r="T7" s="21"/>
      <c r="U7" s="21"/>
      <c r="V7" s="21"/>
      <c r="W7" s="22" t="s">
        <v>9</v>
      </c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3"/>
      <c r="AM7" s="23"/>
      <c r="AN7" s="23"/>
      <c r="AO7" s="23"/>
      <c r="AT7" s="6"/>
      <c r="AU7" s="6"/>
      <c r="AV7" s="6"/>
      <c r="AW7" s="6"/>
      <c r="AX7" s="6"/>
      <c r="AY7" s="7"/>
      <c r="AZ7" s="7"/>
      <c r="BA7" s="7"/>
      <c r="BB7" s="7"/>
      <c r="BC7" s="8"/>
    </row>
    <row r="8" s="1" customFormat="true" ht="9" hidden="false" customHeight="true" outlineLevel="0" collapsed="false">
      <c r="C8" s="2"/>
      <c r="M8" s="3"/>
      <c r="T8" s="4"/>
      <c r="U8" s="4"/>
      <c r="V8" s="4"/>
      <c r="W8" s="4"/>
      <c r="X8" s="4"/>
      <c r="AF8" s="5"/>
      <c r="AT8" s="6"/>
      <c r="AU8" s="6"/>
      <c r="AV8" s="6"/>
      <c r="AW8" s="6"/>
      <c r="AX8" s="6"/>
      <c r="AY8" s="7"/>
      <c r="AZ8" s="7"/>
      <c r="BA8" s="7"/>
      <c r="BB8" s="7"/>
      <c r="BC8" s="8"/>
    </row>
    <row r="9" s="10" customFormat="true" ht="12" hidden="false" customHeight="false" outlineLevel="0" collapsed="false">
      <c r="C9" s="2"/>
      <c r="M9" s="11"/>
      <c r="T9" s="12"/>
      <c r="U9" s="12"/>
      <c r="V9" s="12"/>
      <c r="W9" s="12"/>
      <c r="X9" s="12"/>
      <c r="Y9" s="24" t="s">
        <v>10</v>
      </c>
      <c r="Z9" s="16" t="s">
        <v>5</v>
      </c>
      <c r="AA9" s="16"/>
      <c r="AB9" s="10" t="s">
        <v>11</v>
      </c>
      <c r="AF9" s="5"/>
      <c r="AT9" s="6"/>
      <c r="AU9" s="6"/>
      <c r="AV9" s="6"/>
      <c r="AW9" s="6"/>
      <c r="AX9" s="6"/>
      <c r="AY9" s="7"/>
      <c r="AZ9" s="7"/>
      <c r="BA9" s="7"/>
      <c r="BB9" s="7"/>
      <c r="BC9" s="8"/>
    </row>
    <row r="10" s="1" customFormat="true" ht="9" hidden="false" customHeight="true" outlineLevel="0" collapsed="false">
      <c r="C10" s="2"/>
      <c r="M10" s="3"/>
      <c r="T10" s="4"/>
      <c r="U10" s="4"/>
      <c r="V10" s="4"/>
      <c r="W10" s="4"/>
      <c r="X10" s="4"/>
      <c r="AF10" s="5"/>
      <c r="AT10" s="6"/>
      <c r="AU10" s="6"/>
      <c r="AV10" s="6"/>
      <c r="AW10" s="6"/>
      <c r="AX10" s="6"/>
      <c r="AY10" s="7"/>
      <c r="AZ10" s="7"/>
      <c r="BA10" s="7"/>
      <c r="BB10" s="7"/>
      <c r="BC10" s="8"/>
    </row>
    <row r="11" s="10" customFormat="true" ht="12" hidden="false" customHeight="true" outlineLevel="0" collapsed="false">
      <c r="C11" s="2"/>
      <c r="M11" s="11"/>
      <c r="T11" s="12"/>
      <c r="U11" s="12"/>
      <c r="V11" s="12"/>
      <c r="W11" s="12"/>
      <c r="X11" s="12" t="s">
        <v>12</v>
      </c>
      <c r="Y11" s="25" t="s">
        <v>13</v>
      </c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6"/>
      <c r="AO11" s="26"/>
      <c r="AP11" s="26"/>
      <c r="AT11" s="6"/>
      <c r="AU11" s="6"/>
      <c r="AV11" s="6"/>
      <c r="AW11" s="6"/>
      <c r="AX11" s="6"/>
      <c r="AY11" s="7"/>
      <c r="AZ11" s="7"/>
      <c r="BA11" s="7"/>
      <c r="BB11" s="7"/>
      <c r="BC11" s="8"/>
    </row>
    <row r="12" s="19" customFormat="true" ht="12" hidden="false" customHeight="false" outlineLevel="0" collapsed="false">
      <c r="C12" s="2"/>
      <c r="M12" s="20"/>
      <c r="T12" s="21"/>
      <c r="U12" s="21"/>
      <c r="V12" s="21"/>
      <c r="W12" s="21"/>
      <c r="X12" s="21"/>
      <c r="Y12" s="22" t="s">
        <v>14</v>
      </c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3"/>
      <c r="AO12" s="23"/>
      <c r="AP12" s="23"/>
      <c r="AT12" s="6"/>
      <c r="AU12" s="6"/>
      <c r="AV12" s="6"/>
      <c r="AW12" s="6"/>
      <c r="AX12" s="6"/>
      <c r="AY12" s="7"/>
      <c r="AZ12" s="7"/>
      <c r="BA12" s="7"/>
      <c r="BB12" s="7"/>
      <c r="BC12" s="8"/>
    </row>
    <row r="13" s="10" customFormat="true" ht="9" hidden="false" customHeight="true" outlineLevel="0" collapsed="false">
      <c r="C13" s="2"/>
      <c r="E13" s="27"/>
      <c r="F13" s="27"/>
      <c r="G13" s="27"/>
      <c r="H13" s="27"/>
      <c r="I13" s="27"/>
      <c r="M13" s="11"/>
      <c r="T13" s="12"/>
      <c r="U13" s="12"/>
      <c r="V13" s="12"/>
      <c r="W13" s="12"/>
      <c r="X13" s="12"/>
      <c r="AF13" s="5"/>
      <c r="AT13" s="6"/>
      <c r="AU13" s="6"/>
      <c r="AV13" s="6"/>
      <c r="AW13" s="6"/>
      <c r="AX13" s="6"/>
      <c r="AY13" s="7"/>
      <c r="AZ13" s="7"/>
      <c r="BA13" s="7"/>
      <c r="BB13" s="7"/>
      <c r="BC13" s="8"/>
    </row>
    <row r="14" s="32" customFormat="true" ht="15" hidden="false" customHeight="true" outlineLevel="0" collapsed="false">
      <c r="A14" s="28" t="s">
        <v>15</v>
      </c>
      <c r="B14" s="28" t="s">
        <v>16</v>
      </c>
      <c r="C14" s="29" t="s">
        <v>17</v>
      </c>
      <c r="D14" s="30" t="s">
        <v>18</v>
      </c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1" t="s">
        <v>19</v>
      </c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</row>
    <row r="15" s="32" customFormat="true" ht="15" hidden="false" customHeight="true" outlineLevel="0" collapsed="false">
      <c r="A15" s="28"/>
      <c r="B15" s="28"/>
      <c r="C15" s="29"/>
      <c r="D15" s="30" t="s">
        <v>20</v>
      </c>
      <c r="E15" s="33" t="s">
        <v>21</v>
      </c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4" t="s">
        <v>20</v>
      </c>
      <c r="AE15" s="30" t="s">
        <v>21</v>
      </c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</row>
    <row r="16" s="32" customFormat="true" ht="15" hidden="false" customHeight="true" outlineLevel="0" collapsed="false">
      <c r="A16" s="28"/>
      <c r="B16" s="28"/>
      <c r="C16" s="29"/>
      <c r="D16" s="30" t="s">
        <v>22</v>
      </c>
      <c r="E16" s="30" t="s">
        <v>22</v>
      </c>
      <c r="F16" s="30"/>
      <c r="G16" s="30"/>
      <c r="H16" s="30"/>
      <c r="I16" s="30"/>
      <c r="J16" s="30" t="s">
        <v>23</v>
      </c>
      <c r="K16" s="30"/>
      <c r="L16" s="30"/>
      <c r="M16" s="30"/>
      <c r="N16" s="30"/>
      <c r="O16" s="30" t="s">
        <v>24</v>
      </c>
      <c r="P16" s="30"/>
      <c r="Q16" s="30"/>
      <c r="R16" s="30"/>
      <c r="S16" s="30"/>
      <c r="T16" s="35" t="s">
        <v>25</v>
      </c>
      <c r="U16" s="35"/>
      <c r="V16" s="35"/>
      <c r="W16" s="35"/>
      <c r="X16" s="35"/>
      <c r="Y16" s="30" t="s">
        <v>26</v>
      </c>
      <c r="Z16" s="30"/>
      <c r="AA16" s="30"/>
      <c r="AB16" s="30"/>
      <c r="AC16" s="30"/>
      <c r="AD16" s="30" t="s">
        <v>22</v>
      </c>
      <c r="AE16" s="30" t="s">
        <v>22</v>
      </c>
      <c r="AF16" s="30"/>
      <c r="AG16" s="30"/>
      <c r="AH16" s="30"/>
      <c r="AI16" s="30"/>
      <c r="AJ16" s="30" t="s">
        <v>23</v>
      </c>
      <c r="AK16" s="30"/>
      <c r="AL16" s="30"/>
      <c r="AM16" s="30"/>
      <c r="AN16" s="30"/>
      <c r="AO16" s="30" t="s">
        <v>24</v>
      </c>
      <c r="AP16" s="30"/>
      <c r="AQ16" s="30"/>
      <c r="AR16" s="30"/>
      <c r="AS16" s="30"/>
      <c r="AT16" s="36" t="s">
        <v>25</v>
      </c>
      <c r="AU16" s="36"/>
      <c r="AV16" s="36"/>
      <c r="AW16" s="36"/>
      <c r="AX16" s="36"/>
      <c r="AY16" s="37" t="s">
        <v>26</v>
      </c>
      <c r="AZ16" s="37"/>
      <c r="BA16" s="37"/>
      <c r="BB16" s="37"/>
      <c r="BC16" s="37"/>
    </row>
    <row r="17" s="32" customFormat="true" ht="108" hidden="false" customHeight="true" outlineLevel="0" collapsed="false">
      <c r="A17" s="28"/>
      <c r="B17" s="28"/>
      <c r="C17" s="29"/>
      <c r="D17" s="30"/>
      <c r="E17" s="38" t="s">
        <v>27</v>
      </c>
      <c r="F17" s="38" t="s">
        <v>28</v>
      </c>
      <c r="G17" s="38" t="s">
        <v>29</v>
      </c>
      <c r="H17" s="38" t="s">
        <v>30</v>
      </c>
      <c r="I17" s="38" t="s">
        <v>31</v>
      </c>
      <c r="J17" s="38" t="s">
        <v>27</v>
      </c>
      <c r="K17" s="38" t="s">
        <v>28</v>
      </c>
      <c r="L17" s="38" t="s">
        <v>29</v>
      </c>
      <c r="M17" s="39" t="s">
        <v>30</v>
      </c>
      <c r="N17" s="38" t="s">
        <v>31</v>
      </c>
      <c r="O17" s="38" t="s">
        <v>27</v>
      </c>
      <c r="P17" s="38" t="s">
        <v>28</v>
      </c>
      <c r="Q17" s="38" t="s">
        <v>29</v>
      </c>
      <c r="R17" s="38" t="s">
        <v>30</v>
      </c>
      <c r="S17" s="38" t="s">
        <v>31</v>
      </c>
      <c r="T17" s="39" t="s">
        <v>27</v>
      </c>
      <c r="U17" s="39" t="s">
        <v>28</v>
      </c>
      <c r="V17" s="39" t="s">
        <v>29</v>
      </c>
      <c r="W17" s="39" t="s">
        <v>30</v>
      </c>
      <c r="X17" s="39" t="s">
        <v>31</v>
      </c>
      <c r="Y17" s="38" t="s">
        <v>27</v>
      </c>
      <c r="Z17" s="38" t="s">
        <v>28</v>
      </c>
      <c r="AA17" s="38" t="s">
        <v>29</v>
      </c>
      <c r="AB17" s="38" t="s">
        <v>30</v>
      </c>
      <c r="AC17" s="38" t="s">
        <v>31</v>
      </c>
      <c r="AD17" s="30"/>
      <c r="AE17" s="38" t="s">
        <v>27</v>
      </c>
      <c r="AF17" s="40" t="s">
        <v>28</v>
      </c>
      <c r="AG17" s="38" t="s">
        <v>29</v>
      </c>
      <c r="AH17" s="38" t="s">
        <v>30</v>
      </c>
      <c r="AI17" s="38" t="s">
        <v>31</v>
      </c>
      <c r="AJ17" s="38" t="s">
        <v>27</v>
      </c>
      <c r="AK17" s="38" t="s">
        <v>28</v>
      </c>
      <c r="AL17" s="38" t="s">
        <v>29</v>
      </c>
      <c r="AM17" s="38" t="s">
        <v>30</v>
      </c>
      <c r="AN17" s="38" t="s">
        <v>31</v>
      </c>
      <c r="AO17" s="38" t="s">
        <v>27</v>
      </c>
      <c r="AP17" s="38" t="s">
        <v>28</v>
      </c>
      <c r="AQ17" s="38" t="s">
        <v>29</v>
      </c>
      <c r="AR17" s="38" t="s">
        <v>30</v>
      </c>
      <c r="AS17" s="38" t="s">
        <v>31</v>
      </c>
      <c r="AT17" s="40" t="s">
        <v>27</v>
      </c>
      <c r="AU17" s="40" t="s">
        <v>28</v>
      </c>
      <c r="AV17" s="40" t="s">
        <v>29</v>
      </c>
      <c r="AW17" s="40" t="s">
        <v>30</v>
      </c>
      <c r="AX17" s="40" t="s">
        <v>31</v>
      </c>
      <c r="AY17" s="41" t="s">
        <v>27</v>
      </c>
      <c r="AZ17" s="41" t="s">
        <v>28</v>
      </c>
      <c r="BA17" s="41" t="s">
        <v>29</v>
      </c>
      <c r="BB17" s="41" t="s">
        <v>30</v>
      </c>
      <c r="BC17" s="42" t="s">
        <v>31</v>
      </c>
    </row>
    <row r="18" s="32" customFormat="true" ht="12" hidden="false" customHeight="false" outlineLevel="0" collapsed="false">
      <c r="A18" s="43" t="n">
        <v>1</v>
      </c>
      <c r="B18" s="43" t="n">
        <v>2</v>
      </c>
      <c r="C18" s="44" t="n">
        <v>3</v>
      </c>
      <c r="D18" s="43" t="n">
        <v>4</v>
      </c>
      <c r="E18" s="43" t="s">
        <v>32</v>
      </c>
      <c r="F18" s="43" t="s">
        <v>33</v>
      </c>
      <c r="G18" s="43" t="s">
        <v>34</v>
      </c>
      <c r="H18" s="43" t="s">
        <v>35</v>
      </c>
      <c r="I18" s="43" t="s">
        <v>36</v>
      </c>
      <c r="J18" s="43" t="s">
        <v>37</v>
      </c>
      <c r="K18" s="43" t="s">
        <v>38</v>
      </c>
      <c r="L18" s="43" t="s">
        <v>39</v>
      </c>
      <c r="M18" s="45" t="s">
        <v>40</v>
      </c>
      <c r="N18" s="43" t="s">
        <v>41</v>
      </c>
      <c r="O18" s="43" t="s">
        <v>42</v>
      </c>
      <c r="P18" s="43" t="s">
        <v>43</v>
      </c>
      <c r="Q18" s="43" t="s">
        <v>44</v>
      </c>
      <c r="R18" s="43" t="s">
        <v>45</v>
      </c>
      <c r="S18" s="43" t="s">
        <v>46</v>
      </c>
      <c r="T18" s="45" t="s">
        <v>47</v>
      </c>
      <c r="U18" s="45" t="s">
        <v>48</v>
      </c>
      <c r="V18" s="45" t="s">
        <v>49</v>
      </c>
      <c r="W18" s="45" t="s">
        <v>50</v>
      </c>
      <c r="X18" s="45" t="s">
        <v>51</v>
      </c>
      <c r="Y18" s="43" t="s">
        <v>52</v>
      </c>
      <c r="Z18" s="43" t="s">
        <v>53</v>
      </c>
      <c r="AA18" s="43" t="s">
        <v>54</v>
      </c>
      <c r="AB18" s="43" t="s">
        <v>55</v>
      </c>
      <c r="AC18" s="43" t="s">
        <v>56</v>
      </c>
      <c r="AD18" s="43" t="n">
        <v>6</v>
      </c>
      <c r="AE18" s="43" t="s">
        <v>57</v>
      </c>
      <c r="AF18" s="46" t="s">
        <v>58</v>
      </c>
      <c r="AG18" s="43" t="s">
        <v>59</v>
      </c>
      <c r="AH18" s="43" t="s">
        <v>60</v>
      </c>
      <c r="AI18" s="43" t="s">
        <v>61</v>
      </c>
      <c r="AJ18" s="43" t="s">
        <v>62</v>
      </c>
      <c r="AK18" s="43" t="s">
        <v>63</v>
      </c>
      <c r="AL18" s="43" t="s">
        <v>64</v>
      </c>
      <c r="AM18" s="43" t="s">
        <v>65</v>
      </c>
      <c r="AN18" s="43" t="s">
        <v>66</v>
      </c>
      <c r="AO18" s="43" t="s">
        <v>67</v>
      </c>
      <c r="AP18" s="43" t="s">
        <v>68</v>
      </c>
      <c r="AQ18" s="43" t="s">
        <v>69</v>
      </c>
      <c r="AR18" s="43" t="s">
        <v>70</v>
      </c>
      <c r="AS18" s="43" t="s">
        <v>71</v>
      </c>
      <c r="AT18" s="46" t="s">
        <v>72</v>
      </c>
      <c r="AU18" s="46" t="s">
        <v>73</v>
      </c>
      <c r="AV18" s="46" t="s">
        <v>74</v>
      </c>
      <c r="AW18" s="46" t="s">
        <v>75</v>
      </c>
      <c r="AX18" s="46" t="s">
        <v>76</v>
      </c>
      <c r="AY18" s="47" t="s">
        <v>77</v>
      </c>
      <c r="AZ18" s="47" t="s">
        <v>78</v>
      </c>
      <c r="BA18" s="47" t="s">
        <v>79</v>
      </c>
      <c r="BB18" s="47" t="s">
        <v>80</v>
      </c>
      <c r="BC18" s="48" t="s">
        <v>81</v>
      </c>
    </row>
    <row r="19" s="32" customFormat="true" ht="35.25" hidden="false" customHeight="true" outlineLevel="0" collapsed="false">
      <c r="A19" s="49" t="s">
        <v>82</v>
      </c>
      <c r="B19" s="50" t="s">
        <v>83</v>
      </c>
      <c r="C19" s="51"/>
      <c r="D19" s="52"/>
      <c r="E19" s="52"/>
      <c r="F19" s="43"/>
      <c r="G19" s="43"/>
      <c r="H19" s="53"/>
      <c r="I19" s="43"/>
      <c r="J19" s="52"/>
      <c r="K19" s="43"/>
      <c r="L19" s="43"/>
      <c r="M19" s="45"/>
      <c r="N19" s="43"/>
      <c r="O19" s="43"/>
      <c r="P19" s="43"/>
      <c r="Q19" s="43"/>
      <c r="R19" s="43"/>
      <c r="S19" s="43"/>
      <c r="T19" s="45"/>
      <c r="U19" s="45"/>
      <c r="V19" s="45"/>
      <c r="W19" s="45"/>
      <c r="X19" s="45"/>
      <c r="Y19" s="43"/>
      <c r="Z19" s="43"/>
      <c r="AA19" s="43"/>
      <c r="AB19" s="43"/>
      <c r="AC19" s="43"/>
      <c r="AD19" s="51"/>
      <c r="AE19" s="51"/>
      <c r="AF19" s="46"/>
      <c r="AG19" s="43"/>
      <c r="AH19" s="43"/>
      <c r="AI19" s="43"/>
      <c r="AJ19" s="51"/>
      <c r="AK19" s="43"/>
      <c r="AL19" s="43"/>
      <c r="AM19" s="43"/>
      <c r="AN19" s="43"/>
      <c r="AO19" s="43"/>
      <c r="AP19" s="43"/>
      <c r="AQ19" s="43"/>
      <c r="AR19" s="43"/>
      <c r="AS19" s="43"/>
      <c r="AT19" s="46"/>
      <c r="AU19" s="46"/>
      <c r="AV19" s="46"/>
      <c r="AW19" s="46"/>
      <c r="AX19" s="46"/>
      <c r="AY19" s="47"/>
      <c r="AZ19" s="47"/>
      <c r="BA19" s="47"/>
      <c r="BB19" s="47"/>
      <c r="BC19" s="48"/>
    </row>
    <row r="20" s="32" customFormat="true" ht="69.75" hidden="false" customHeight="true" outlineLevel="0" collapsed="false">
      <c r="A20" s="54" t="s">
        <v>84</v>
      </c>
      <c r="B20" s="55" t="s">
        <v>85</v>
      </c>
      <c r="C20" s="56"/>
      <c r="D20" s="57" t="n">
        <f aca="false">D23</f>
        <v>5.1864</v>
      </c>
      <c r="E20" s="57" t="n">
        <f aca="false">E21+E22+E23+E24+E25+E26+E27</f>
        <v>23.53835638</v>
      </c>
      <c r="F20" s="57" t="n">
        <f aca="false">F21+F22+F23+F24+F25+F26+F27</f>
        <v>0.6075</v>
      </c>
      <c r="G20" s="57" t="n">
        <f aca="false">G21+G22+G23+G24+G25+G26+G27</f>
        <v>15.2609268</v>
      </c>
      <c r="H20" s="57" t="n">
        <f aca="false">H21+H22+H23+H24+H25+H26+H27</f>
        <v>1.778072</v>
      </c>
      <c r="I20" s="57" t="n">
        <f aca="false">I21+I22+I23+I24+I25+I26+I27</f>
        <v>0.257414</v>
      </c>
      <c r="J20" s="57" t="n">
        <f aca="false">J21+J22+J23+J24+J25+J26+J27</f>
        <v>3.28354858</v>
      </c>
      <c r="K20" s="57" t="n">
        <f aca="false">K21+K22+K23+K24+K25+K26+K27</f>
        <v>0.51</v>
      </c>
      <c r="L20" s="57" t="n">
        <f aca="false">L21+L22+L23+L24+L25+L26+L27</f>
        <v>1.2816492</v>
      </c>
      <c r="M20" s="57" t="n">
        <f aca="false">M21+M22+M23+M24+M25+M26+M27</f>
        <v>1.234484</v>
      </c>
      <c r="N20" s="57" t="n">
        <f aca="false">N21+N22+N23+N24+N25+N26+N27</f>
        <v>0.257414</v>
      </c>
      <c r="O20" s="57" t="n">
        <f aca="false">O21+O22+O23+O24+O25+O26+O27</f>
        <v>0.4788528</v>
      </c>
      <c r="P20" s="57" t="n">
        <f aca="false">P21+P22+P23+P24+P25+P26+P27</f>
        <v>0.1167</v>
      </c>
      <c r="Q20" s="57" t="n">
        <f aca="false">Q21+Q22+Q23+Q24+Q25+Q26+Q27</f>
        <v>0.3621528</v>
      </c>
      <c r="R20" s="57" t="n">
        <f aca="false">R21+R22+R23+R24+R25+R26+R27</f>
        <v>0</v>
      </c>
      <c r="S20" s="57" t="n">
        <f aca="false">S21+S22+S23+S24+S25+S26+S27</f>
        <v>0</v>
      </c>
      <c r="T20" s="57" t="n">
        <f aca="false">T21+T22+T23+T24+T25+T26+T27</f>
        <v>19.795155</v>
      </c>
      <c r="U20" s="57" t="n">
        <f aca="false">U21+U22+U23+U24+U25+U26+U27</f>
        <v>0.3624</v>
      </c>
      <c r="V20" s="57" t="n">
        <f aca="false">V21+V22+V23+V24+V25+V26+V27</f>
        <v>18.841967</v>
      </c>
      <c r="W20" s="57" t="n">
        <f aca="false">W21+W22+W23+W24+W25+W26+W27</f>
        <v>0.543588</v>
      </c>
      <c r="X20" s="57" t="n">
        <f aca="false">X21+X22+X23+X24+X25+X26+X27</f>
        <v>0</v>
      </c>
      <c r="Y20" s="57" t="n">
        <f aca="false">Y21+Y22+Y23+Y24+Y25+Y26+Y27</f>
        <v>0</v>
      </c>
      <c r="Z20" s="57" t="n">
        <f aca="false">Z21+Z22+Z23+Z24+Z25+Z26+Z27</f>
        <v>0</v>
      </c>
      <c r="AA20" s="57" t="n">
        <f aca="false">AA21+AA22+AA23+AA24+AA25+AA26+AA27</f>
        <v>0</v>
      </c>
      <c r="AB20" s="57" t="n">
        <f aca="false">AB21+AB22+AB23+AB24+AB25+AB26+AB27</f>
        <v>0</v>
      </c>
      <c r="AC20" s="57" t="n">
        <f aca="false">AC21+AC22+AC23+AC24+AC25+AC26+AC27</f>
        <v>0</v>
      </c>
      <c r="AD20" s="57" t="n">
        <f aca="false">AD21+AD22+AD23+AD24+AD25+AD26+AD27</f>
        <v>4.322</v>
      </c>
      <c r="AE20" s="57" t="n">
        <f aca="false">AE21+AE22+AE23+AE24+AE25+AE26+AE27</f>
        <v>19.69288998</v>
      </c>
      <c r="AF20" s="57" t="n">
        <f aca="false">AF21+AF22+AF23+AF24+AF25+AF26+AF27</f>
        <v>0.824284</v>
      </c>
      <c r="AG20" s="57" t="n">
        <f aca="false">AG21+AG22+AG23+AG24+AG25+AG26+AG27</f>
        <v>17.216393</v>
      </c>
      <c r="AH20" s="57" t="n">
        <f aca="false">AH21+AH22+AH23+AH24+AH25+AH26+AH27</f>
        <v>1.569202</v>
      </c>
      <c r="AI20" s="57" t="n">
        <f aca="false">AI21+AI22+AI23+AI24+AI25+AI26+AI27</f>
        <v>0</v>
      </c>
      <c r="AJ20" s="57" t="n">
        <f aca="false">AJ21+AJ22+AJ23+AJ24+AJ25+AJ26+AJ27</f>
        <v>3.28354858</v>
      </c>
      <c r="AK20" s="57" t="n">
        <f aca="false">AK21+AK22+AK23+AK24+AK25+AK26+AK27</f>
        <v>0.51</v>
      </c>
      <c r="AL20" s="57" t="n">
        <f aca="false">AL21+AL22+AL23+AL24+AL25+AL26+AL27</f>
        <v>1.2816492</v>
      </c>
      <c r="AM20" s="57" t="n">
        <f aca="false">AM21+AM22+AM23+AM24+AM25+AM26+AM27</f>
        <v>1.234484</v>
      </c>
      <c r="AN20" s="57" t="n">
        <f aca="false">AN21+AN22+AN23+AN24+AN25+AN26+AN27</f>
        <v>0.257414</v>
      </c>
      <c r="AO20" s="57" t="n">
        <f aca="false">AO21+AO22+AO23+AO24+AO25+AO26+AO27</f>
        <v>0.418484</v>
      </c>
      <c r="AP20" s="57" t="n">
        <f aca="false">AP21+AP22+AP23+AP24+AP25+AP26+AP27</f>
        <v>0.1167</v>
      </c>
      <c r="AQ20" s="57" t="n">
        <f aca="false">AQ21+AQ22+AQ23+AQ24+AQ25+AQ26+AQ27</f>
        <v>0.301784</v>
      </c>
      <c r="AR20" s="57" t="n">
        <f aca="false">AR21+AR22+AR23+AR24+AR25+AR26+AR27</f>
        <v>0</v>
      </c>
      <c r="AS20" s="57" t="n">
        <f aca="false">AS21+AS22+AS23+AS24+AS25+AS26+AS27</f>
        <v>0</v>
      </c>
      <c r="AT20" s="57" t="n">
        <f aca="false">AT21+AT22+AT23+AT24+AT25+AT26+AT27</f>
        <v>16.45663</v>
      </c>
      <c r="AU20" s="57" t="n">
        <f aca="false">AU21+AU22+AU23+AU24+AU25+AU26+AU27</f>
        <v>0</v>
      </c>
      <c r="AV20" s="57" t="n">
        <f aca="false">AV21+AV22+AV23+AV24+AV25+AV26+AV27</f>
        <v>16.00364</v>
      </c>
      <c r="AW20" s="57" t="n">
        <f aca="false">AW21+AW22+AW23+AW24+AW25+AW26+AW27</f>
        <v>0.45299</v>
      </c>
      <c r="AX20" s="57" t="n">
        <f aca="false">AX21+AX22+AX23+AX24+AX25+AX26+AX27</f>
        <v>0</v>
      </c>
      <c r="AY20" s="57" t="n">
        <v>0</v>
      </c>
      <c r="AZ20" s="57"/>
      <c r="BA20" s="57"/>
      <c r="BB20" s="57"/>
      <c r="BC20" s="57"/>
    </row>
    <row r="21" s="32" customFormat="true" ht="78.75" hidden="false" customHeight="true" outlineLevel="0" collapsed="false">
      <c r="A21" s="58" t="s">
        <v>86</v>
      </c>
      <c r="B21" s="59" t="s">
        <v>87</v>
      </c>
      <c r="C21" s="60" t="s">
        <v>88</v>
      </c>
      <c r="D21" s="47" t="n">
        <v>0</v>
      </c>
      <c r="E21" s="61" t="n">
        <v>0</v>
      </c>
      <c r="F21" s="61" t="n">
        <v>0</v>
      </c>
      <c r="G21" s="61" t="n">
        <v>0</v>
      </c>
      <c r="H21" s="61" t="n">
        <v>0</v>
      </c>
      <c r="I21" s="61" t="n">
        <v>0</v>
      </c>
      <c r="J21" s="61" t="n">
        <v>0</v>
      </c>
      <c r="K21" s="61" t="n">
        <v>0</v>
      </c>
      <c r="L21" s="61" t="n">
        <v>0</v>
      </c>
      <c r="M21" s="47" t="n">
        <v>0</v>
      </c>
      <c r="N21" s="61" t="n">
        <v>0</v>
      </c>
      <c r="O21" s="48" t="n">
        <f aca="false">0</f>
        <v>0</v>
      </c>
      <c r="P21" s="43"/>
      <c r="Q21" s="43"/>
      <c r="R21" s="43"/>
      <c r="S21" s="43"/>
      <c r="T21" s="46" t="n">
        <v>0</v>
      </c>
      <c r="U21" s="45"/>
      <c r="V21" s="45"/>
      <c r="W21" s="45"/>
      <c r="X21" s="45"/>
      <c r="Y21" s="43"/>
      <c r="Z21" s="43"/>
      <c r="AA21" s="31"/>
      <c r="AB21" s="31"/>
      <c r="AC21" s="43"/>
      <c r="AD21" s="61" t="n">
        <v>0</v>
      </c>
      <c r="AE21" s="61" t="n">
        <v>0</v>
      </c>
      <c r="AF21" s="46" t="n">
        <v>0</v>
      </c>
      <c r="AG21" s="61" t="n">
        <v>0</v>
      </c>
      <c r="AH21" s="61" t="n">
        <v>0</v>
      </c>
      <c r="AI21" s="47" t="n">
        <v>0</v>
      </c>
      <c r="AJ21" s="61" t="n">
        <v>0</v>
      </c>
      <c r="AK21" s="47" t="n">
        <v>0</v>
      </c>
      <c r="AL21" s="61" t="n">
        <v>0</v>
      </c>
      <c r="AM21" s="61" t="n">
        <v>0</v>
      </c>
      <c r="AN21" s="48" t="n">
        <v>0</v>
      </c>
      <c r="AO21" s="47" t="n">
        <v>0</v>
      </c>
      <c r="AP21" s="47"/>
      <c r="AQ21" s="47"/>
      <c r="AR21" s="47"/>
      <c r="AS21" s="47"/>
      <c r="AT21" s="46"/>
      <c r="AU21" s="46"/>
      <c r="AV21" s="46"/>
      <c r="AW21" s="46"/>
      <c r="AX21" s="46"/>
      <c r="AY21" s="47" t="n">
        <v>0</v>
      </c>
      <c r="AZ21" s="47"/>
      <c r="BA21" s="47"/>
      <c r="BB21" s="47"/>
      <c r="BC21" s="48"/>
    </row>
    <row r="22" s="63" customFormat="true" ht="48.75" hidden="false" customHeight="true" outlineLevel="0" collapsed="false">
      <c r="A22" s="58" t="s">
        <v>89</v>
      </c>
      <c r="B22" s="59" t="s">
        <v>90</v>
      </c>
      <c r="C22" s="60" t="s">
        <v>91</v>
      </c>
      <c r="D22" s="62" t="n">
        <v>0</v>
      </c>
      <c r="E22" s="61" t="n">
        <v>3.28354858</v>
      </c>
      <c r="F22" s="47" t="n">
        <v>0.51</v>
      </c>
      <c r="G22" s="47" t="n">
        <v>1.432263</v>
      </c>
      <c r="H22" s="47" t="n">
        <v>1.234484</v>
      </c>
      <c r="I22" s="47" t="n">
        <v>0.257414</v>
      </c>
      <c r="J22" s="46" t="n">
        <v>3.28354858</v>
      </c>
      <c r="K22" s="46" t="n">
        <v>0.51</v>
      </c>
      <c r="L22" s="46" t="n">
        <v>1.2816492</v>
      </c>
      <c r="M22" s="46" t="n">
        <v>1.234484</v>
      </c>
      <c r="N22" s="46" t="n">
        <v>0.257414</v>
      </c>
      <c r="O22" s="46" t="n">
        <v>0</v>
      </c>
      <c r="P22" s="46"/>
      <c r="Q22" s="46"/>
      <c r="R22" s="46"/>
      <c r="S22" s="46"/>
      <c r="T22" s="46" t="n">
        <v>0</v>
      </c>
      <c r="U22" s="45"/>
      <c r="V22" s="45"/>
      <c r="W22" s="45"/>
      <c r="X22" s="45"/>
      <c r="Y22" s="43"/>
      <c r="Z22" s="43"/>
      <c r="AA22" s="31"/>
      <c r="AB22" s="31"/>
      <c r="AC22" s="43"/>
      <c r="AD22" s="61" t="n">
        <v>0</v>
      </c>
      <c r="AE22" s="61" t="n">
        <v>2.73476598</v>
      </c>
      <c r="AF22" s="46" t="n">
        <v>0.425</v>
      </c>
      <c r="AG22" s="61" t="n">
        <v>1.193553</v>
      </c>
      <c r="AH22" s="61" t="n">
        <v>1.116212</v>
      </c>
      <c r="AI22" s="47" t="n">
        <v>0</v>
      </c>
      <c r="AJ22" s="61" t="n">
        <v>3.28354858</v>
      </c>
      <c r="AK22" s="47" t="n">
        <v>0.51</v>
      </c>
      <c r="AL22" s="61" t="n">
        <v>1.2816492</v>
      </c>
      <c r="AM22" s="61" t="n">
        <v>1.234484</v>
      </c>
      <c r="AN22" s="47" t="n">
        <v>0.257414</v>
      </c>
      <c r="AO22" s="47" t="n">
        <v>0</v>
      </c>
      <c r="AP22" s="47"/>
      <c r="AQ22" s="47"/>
      <c r="AR22" s="47"/>
      <c r="AS22" s="47"/>
      <c r="AT22" s="46"/>
      <c r="AU22" s="46"/>
      <c r="AV22" s="46"/>
      <c r="AW22" s="46"/>
      <c r="AX22" s="46"/>
      <c r="AY22" s="47" t="n">
        <v>0</v>
      </c>
      <c r="AZ22" s="47"/>
      <c r="BA22" s="47"/>
      <c r="BB22" s="47"/>
      <c r="BC22" s="48"/>
    </row>
    <row r="23" s="63" customFormat="true" ht="37.5" hidden="false" customHeight="true" outlineLevel="0" collapsed="false">
      <c r="A23" s="58" t="s">
        <v>92</v>
      </c>
      <c r="B23" s="59" t="s">
        <v>93</v>
      </c>
      <c r="C23" s="60" t="s">
        <v>94</v>
      </c>
      <c r="D23" s="64" t="n">
        <v>5.1864</v>
      </c>
      <c r="E23" s="61" t="n">
        <v>14.029299</v>
      </c>
      <c r="F23" s="47"/>
      <c r="G23" s="47" t="n">
        <v>13.466511</v>
      </c>
      <c r="H23" s="47" t="n">
        <v>0.543588</v>
      </c>
      <c r="I23" s="47"/>
      <c r="J23" s="46"/>
      <c r="K23" s="46"/>
      <c r="L23" s="46"/>
      <c r="M23" s="46"/>
      <c r="N23" s="46"/>
      <c r="O23" s="46" t="n">
        <v>0.0192</v>
      </c>
      <c r="P23" s="46" t="n">
        <f aca="false">O23</f>
        <v>0.0192</v>
      </c>
      <c r="Q23" s="46"/>
      <c r="R23" s="46"/>
      <c r="S23" s="46"/>
      <c r="T23" s="46" t="n">
        <v>14.029299</v>
      </c>
      <c r="U23" s="45"/>
      <c r="V23" s="45" t="n">
        <v>13.466511</v>
      </c>
      <c r="W23" s="45" t="n">
        <v>0.543588</v>
      </c>
      <c r="X23" s="45"/>
      <c r="Y23" s="43"/>
      <c r="Z23" s="43"/>
      <c r="AA23" s="31"/>
      <c r="AB23" s="31"/>
      <c r="AC23" s="43"/>
      <c r="AD23" s="61" t="n">
        <v>4.322</v>
      </c>
      <c r="AE23" s="61" t="n">
        <v>11.694283</v>
      </c>
      <c r="AF23" s="46" t="n">
        <v>0</v>
      </c>
      <c r="AG23" s="61" t="n">
        <v>11.241293</v>
      </c>
      <c r="AH23" s="61" t="n">
        <v>0.45299</v>
      </c>
      <c r="AI23" s="47"/>
      <c r="AJ23" s="61"/>
      <c r="AK23" s="47"/>
      <c r="AL23" s="61"/>
      <c r="AM23" s="61"/>
      <c r="AN23" s="47"/>
      <c r="AO23" s="47" t="n">
        <v>0.0192</v>
      </c>
      <c r="AP23" s="47" t="n">
        <v>0.0192</v>
      </c>
      <c r="AQ23" s="47"/>
      <c r="AR23" s="47"/>
      <c r="AS23" s="47"/>
      <c r="AT23" s="46" t="n">
        <v>11.675083</v>
      </c>
      <c r="AU23" s="46" t="n">
        <v>0</v>
      </c>
      <c r="AV23" s="46" t="n">
        <v>11.222093</v>
      </c>
      <c r="AW23" s="46" t="n">
        <v>0.45299</v>
      </c>
      <c r="AX23" s="46"/>
      <c r="AY23" s="47" t="n">
        <v>0</v>
      </c>
      <c r="AZ23" s="47"/>
      <c r="BA23" s="47"/>
      <c r="BB23" s="47"/>
      <c r="BC23" s="48"/>
    </row>
    <row r="24" s="63" customFormat="true" ht="46.5" hidden="false" customHeight="true" outlineLevel="0" collapsed="false">
      <c r="A24" s="58" t="s">
        <v>95</v>
      </c>
      <c r="B24" s="59" t="s">
        <v>96</v>
      </c>
      <c r="C24" s="60" t="s">
        <v>97</v>
      </c>
      <c r="D24" s="62" t="n">
        <v>0</v>
      </c>
      <c r="E24" s="61" t="n">
        <v>6.1000088</v>
      </c>
      <c r="F24" s="47"/>
      <c r="G24" s="47" t="n">
        <f aca="false">Q24</f>
        <v>0.3621528</v>
      </c>
      <c r="H24" s="47"/>
      <c r="I24" s="47"/>
      <c r="J24" s="46"/>
      <c r="K24" s="46"/>
      <c r="L24" s="46"/>
      <c r="M24" s="46"/>
      <c r="N24" s="46"/>
      <c r="O24" s="46" t="n">
        <v>0.3621528</v>
      </c>
      <c r="P24" s="46"/>
      <c r="Q24" s="46" t="n">
        <f aca="false">O24</f>
        <v>0.3621528</v>
      </c>
      <c r="R24" s="46"/>
      <c r="S24" s="46"/>
      <c r="T24" s="46" t="n">
        <v>5.737856</v>
      </c>
      <c r="U24" s="46" t="n">
        <v>0.3624</v>
      </c>
      <c r="V24" s="46" t="n">
        <f aca="false">T24-U24</f>
        <v>5.375456</v>
      </c>
      <c r="W24" s="45"/>
      <c r="X24" s="45"/>
      <c r="Y24" s="43"/>
      <c r="Z24" s="43"/>
      <c r="AA24" s="31"/>
      <c r="AB24" s="31"/>
      <c r="AC24" s="43"/>
      <c r="AD24" s="65" t="n">
        <v>0</v>
      </c>
      <c r="AE24" s="61" t="n">
        <v>5.083341</v>
      </c>
      <c r="AF24" s="46" t="n">
        <v>0.301784</v>
      </c>
      <c r="AG24" s="61" t="n">
        <v>4.781547</v>
      </c>
      <c r="AH24" s="61"/>
      <c r="AI24" s="47"/>
      <c r="AJ24" s="61"/>
      <c r="AK24" s="47"/>
      <c r="AL24" s="61"/>
      <c r="AM24" s="61"/>
      <c r="AN24" s="47"/>
      <c r="AO24" s="47" t="n">
        <v>0.301784</v>
      </c>
      <c r="AP24" s="47"/>
      <c r="AQ24" s="47" t="n">
        <v>0.301784</v>
      </c>
      <c r="AR24" s="47"/>
      <c r="AS24" s="47"/>
      <c r="AT24" s="46" t="n">
        <v>4.781547</v>
      </c>
      <c r="AU24" s="46"/>
      <c r="AV24" s="46" t="n">
        <v>4.781547</v>
      </c>
      <c r="AW24" s="46"/>
      <c r="AX24" s="46"/>
      <c r="AY24" s="47" t="n">
        <v>0</v>
      </c>
      <c r="AZ24" s="47"/>
      <c r="BA24" s="47"/>
      <c r="BB24" s="47"/>
      <c r="BC24" s="48"/>
    </row>
    <row r="25" s="32" customFormat="true" ht="51" hidden="false" customHeight="true" outlineLevel="0" collapsed="false">
      <c r="A25" s="58" t="s">
        <v>98</v>
      </c>
      <c r="B25" s="59" t="s">
        <v>99</v>
      </c>
      <c r="C25" s="60" t="s">
        <v>97</v>
      </c>
      <c r="D25" s="62" t="n">
        <v>0</v>
      </c>
      <c r="E25" s="61" t="n">
        <v>0.0735</v>
      </c>
      <c r="F25" s="47" t="n">
        <f aca="false">P25</f>
        <v>0.0735</v>
      </c>
      <c r="G25" s="47"/>
      <c r="H25" s="47"/>
      <c r="I25" s="47"/>
      <c r="J25" s="46"/>
      <c r="K25" s="46"/>
      <c r="L25" s="46"/>
      <c r="M25" s="46"/>
      <c r="N25" s="46"/>
      <c r="O25" s="46" t="n">
        <v>0.0735</v>
      </c>
      <c r="P25" s="46" t="n">
        <f aca="false">O25</f>
        <v>0.0735</v>
      </c>
      <c r="Q25" s="46"/>
      <c r="R25" s="46"/>
      <c r="S25" s="46"/>
      <c r="T25" s="46" t="n">
        <v>0</v>
      </c>
      <c r="U25" s="45"/>
      <c r="V25" s="45"/>
      <c r="W25" s="45"/>
      <c r="X25" s="45"/>
      <c r="Y25" s="43"/>
      <c r="Z25" s="43"/>
      <c r="AA25" s="31"/>
      <c r="AB25" s="31"/>
      <c r="AC25" s="43"/>
      <c r="AD25" s="65" t="n">
        <v>0</v>
      </c>
      <c r="AE25" s="61" t="n">
        <v>0.0735</v>
      </c>
      <c r="AF25" s="46" t="n">
        <v>0.0735</v>
      </c>
      <c r="AG25" s="61"/>
      <c r="AH25" s="61"/>
      <c r="AI25" s="47"/>
      <c r="AJ25" s="61"/>
      <c r="AK25" s="47"/>
      <c r="AL25" s="61"/>
      <c r="AM25" s="61"/>
      <c r="AN25" s="47"/>
      <c r="AO25" s="47" t="n">
        <v>0.0735</v>
      </c>
      <c r="AP25" s="47" t="n">
        <v>0.0735</v>
      </c>
      <c r="AQ25" s="47"/>
      <c r="AR25" s="47"/>
      <c r="AS25" s="47"/>
      <c r="AT25" s="46"/>
      <c r="AU25" s="46"/>
      <c r="AV25" s="46"/>
      <c r="AW25" s="46"/>
      <c r="AX25" s="46"/>
      <c r="AY25" s="47" t="n">
        <v>0</v>
      </c>
      <c r="AZ25" s="47"/>
      <c r="BA25" s="47"/>
      <c r="BB25" s="47"/>
      <c r="BC25" s="48"/>
    </row>
    <row r="26" s="32" customFormat="true" ht="42.75" hidden="false" customHeight="true" outlineLevel="0" collapsed="false">
      <c r="A26" s="58" t="s">
        <v>100</v>
      </c>
      <c r="B26" s="59" t="s">
        <v>101</v>
      </c>
      <c r="C26" s="60" t="s">
        <v>102</v>
      </c>
      <c r="D26" s="62" t="n">
        <v>0</v>
      </c>
      <c r="E26" s="61" t="n">
        <v>0.024</v>
      </c>
      <c r="F26" s="47" t="n">
        <f aca="false">P26</f>
        <v>0.024</v>
      </c>
      <c r="G26" s="47"/>
      <c r="H26" s="47"/>
      <c r="I26" s="47"/>
      <c r="J26" s="46"/>
      <c r="K26" s="46"/>
      <c r="L26" s="46"/>
      <c r="M26" s="46"/>
      <c r="N26" s="46"/>
      <c r="O26" s="46" t="n">
        <v>0.024</v>
      </c>
      <c r="P26" s="46" t="n">
        <f aca="false">O26</f>
        <v>0.024</v>
      </c>
      <c r="Q26" s="46"/>
      <c r="R26" s="46"/>
      <c r="S26" s="46"/>
      <c r="T26" s="46" t="n">
        <v>0</v>
      </c>
      <c r="U26" s="45"/>
      <c r="V26" s="45"/>
      <c r="W26" s="45"/>
      <c r="X26" s="45"/>
      <c r="Y26" s="43"/>
      <c r="Z26" s="43"/>
      <c r="AA26" s="31"/>
      <c r="AB26" s="31"/>
      <c r="AC26" s="43"/>
      <c r="AD26" s="65" t="n">
        <v>0</v>
      </c>
      <c r="AE26" s="61" t="n">
        <v>0.024</v>
      </c>
      <c r="AF26" s="46" t="n">
        <v>0.024</v>
      </c>
      <c r="AG26" s="61"/>
      <c r="AH26" s="61"/>
      <c r="AI26" s="47"/>
      <c r="AJ26" s="61"/>
      <c r="AK26" s="47"/>
      <c r="AL26" s="61"/>
      <c r="AM26" s="61"/>
      <c r="AN26" s="47"/>
      <c r="AO26" s="47" t="n">
        <v>0.024</v>
      </c>
      <c r="AP26" s="47" t="n">
        <v>0.024</v>
      </c>
      <c r="AQ26" s="47"/>
      <c r="AR26" s="47"/>
      <c r="AS26" s="47"/>
      <c r="AT26" s="46"/>
      <c r="AU26" s="46"/>
      <c r="AV26" s="46"/>
      <c r="AW26" s="46"/>
      <c r="AX26" s="46"/>
      <c r="AY26" s="47" t="n">
        <v>0</v>
      </c>
      <c r="AZ26" s="47"/>
      <c r="BA26" s="47"/>
      <c r="BB26" s="47"/>
      <c r="BC26" s="48"/>
    </row>
    <row r="27" s="32" customFormat="true" ht="48.75" hidden="false" customHeight="true" outlineLevel="0" collapsed="false">
      <c r="A27" s="58" t="s">
        <v>103</v>
      </c>
      <c r="B27" s="59" t="s">
        <v>104</v>
      </c>
      <c r="C27" s="62" t="s">
        <v>97</v>
      </c>
      <c r="D27" s="62" t="n">
        <v>0</v>
      </c>
      <c r="E27" s="61" t="n">
        <v>0.028</v>
      </c>
      <c r="F27" s="47"/>
      <c r="G27" s="47"/>
      <c r="H27" s="47"/>
      <c r="I27" s="47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 t="n">
        <v>0.028</v>
      </c>
      <c r="U27" s="45"/>
      <c r="V27" s="45"/>
      <c r="W27" s="45"/>
      <c r="X27" s="45"/>
      <c r="Y27" s="43"/>
      <c r="Z27" s="43"/>
      <c r="AA27" s="31"/>
      <c r="AB27" s="31"/>
      <c r="AC27" s="43"/>
      <c r="AD27" s="65" t="n">
        <v>0</v>
      </c>
      <c r="AE27" s="61" t="n">
        <v>0.083</v>
      </c>
      <c r="AF27" s="46"/>
      <c r="AG27" s="61"/>
      <c r="AH27" s="61"/>
      <c r="AI27" s="47"/>
      <c r="AJ27" s="61"/>
      <c r="AK27" s="47"/>
      <c r="AL27" s="61"/>
      <c r="AM27" s="61"/>
      <c r="AN27" s="47"/>
      <c r="AO27" s="47"/>
      <c r="AP27" s="47"/>
      <c r="AQ27" s="47"/>
      <c r="AR27" s="47"/>
      <c r="AS27" s="47"/>
      <c r="AT27" s="46"/>
      <c r="AU27" s="46"/>
      <c r="AV27" s="46"/>
      <c r="AW27" s="46"/>
      <c r="AX27" s="46"/>
      <c r="AY27" s="47" t="n">
        <v>0</v>
      </c>
      <c r="AZ27" s="47"/>
      <c r="BA27" s="47"/>
      <c r="BB27" s="47"/>
      <c r="BC27" s="48"/>
    </row>
    <row r="28" s="32" customFormat="true" ht="69" hidden="false" customHeight="true" outlineLevel="0" collapsed="false">
      <c r="A28" s="66" t="s">
        <v>105</v>
      </c>
      <c r="B28" s="55" t="s">
        <v>106</v>
      </c>
      <c r="C28" s="62"/>
      <c r="D28" s="62" t="n">
        <v>0</v>
      </c>
      <c r="E28" s="67" t="n">
        <f aca="false">E29+E30</f>
        <v>2.16265</v>
      </c>
      <c r="F28" s="67" t="n">
        <f aca="false">F29+F30</f>
        <v>0.155</v>
      </c>
      <c r="G28" s="67" t="n">
        <f aca="false">G29+G30</f>
        <v>0</v>
      </c>
      <c r="H28" s="67" t="n">
        <f aca="false">H29+H30</f>
        <v>0.25545</v>
      </c>
      <c r="I28" s="67" t="n">
        <f aca="false">I29+I30</f>
        <v>0</v>
      </c>
      <c r="J28" s="67" t="n">
        <f aca="false">J29+J30</f>
        <v>0.103</v>
      </c>
      <c r="K28" s="67" t="n">
        <f aca="false">K29+K30</f>
        <v>0.103</v>
      </c>
      <c r="L28" s="67" t="n">
        <f aca="false">L29+L30</f>
        <v>0</v>
      </c>
      <c r="M28" s="67" t="n">
        <f aca="false">M29+M30</f>
        <v>0</v>
      </c>
      <c r="N28" s="67" t="n">
        <f aca="false">N29+N30</f>
        <v>0</v>
      </c>
      <c r="O28" s="67" t="n">
        <f aca="false">O29+O30</f>
        <v>0.30745</v>
      </c>
      <c r="P28" s="67" t="n">
        <f aca="false">P29+P30</f>
        <v>0.052</v>
      </c>
      <c r="Q28" s="67" t="n">
        <f aca="false">Q29+Q30</f>
        <v>0</v>
      </c>
      <c r="R28" s="67" t="n">
        <f aca="false">R29+R30</f>
        <v>0.25545</v>
      </c>
      <c r="S28" s="67" t="n">
        <f aca="false">S29+S30</f>
        <v>0</v>
      </c>
      <c r="T28" s="67" t="n">
        <f aca="false">T29+T30</f>
        <v>1.7522</v>
      </c>
      <c r="U28" s="67" t="n">
        <f aca="false">U29+U30</f>
        <v>0.0426</v>
      </c>
      <c r="V28" s="67" t="n">
        <f aca="false">V29+V30</f>
        <v>0</v>
      </c>
      <c r="W28" s="67" t="n">
        <f aca="false">W29+W30</f>
        <v>1.7096</v>
      </c>
      <c r="X28" s="67" t="n">
        <f aca="false">X29+X30</f>
        <v>0</v>
      </c>
      <c r="Y28" s="67" t="n">
        <f aca="false">Y29+Y30</f>
        <v>0</v>
      </c>
      <c r="Z28" s="67" t="n">
        <f aca="false">Z29+Z30</f>
        <v>0</v>
      </c>
      <c r="AA28" s="67" t="n">
        <f aca="false">AA29+AA30</f>
        <v>0</v>
      </c>
      <c r="AB28" s="67" t="n">
        <f aca="false">AB29+AB30</f>
        <v>0</v>
      </c>
      <c r="AC28" s="67" t="n">
        <f aca="false">AC29+AC30</f>
        <v>0</v>
      </c>
      <c r="AD28" s="67" t="n">
        <v>0</v>
      </c>
      <c r="AE28" s="67" t="n">
        <f aca="false">AE29+AE30</f>
        <v>4.64693309</v>
      </c>
      <c r="AF28" s="67" t="n">
        <f aca="false">AF29+AF30</f>
        <v>0.204511</v>
      </c>
      <c r="AG28" s="67" t="n">
        <f aca="false">AG29+AG30</f>
        <v>2.65978</v>
      </c>
      <c r="AH28" s="67" t="n">
        <f aca="false">AH29+AH30</f>
        <v>1.782641</v>
      </c>
      <c r="AI28" s="67" t="n">
        <f aca="false">AI29+AI30</f>
        <v>0</v>
      </c>
      <c r="AJ28" s="67" t="n">
        <f aca="false">AJ29+AJ30</f>
        <v>0.103</v>
      </c>
      <c r="AK28" s="67" t="n">
        <f aca="false">AK29+AK30</f>
        <v>0.103</v>
      </c>
      <c r="AL28" s="67" t="n">
        <f aca="false">AL29+AL30</f>
        <v>0</v>
      </c>
      <c r="AM28" s="67" t="n">
        <f aca="false">AM29+AM30</f>
        <v>0</v>
      </c>
      <c r="AN28" s="67" t="n">
        <f aca="false">AN29+AN30</f>
        <v>0</v>
      </c>
      <c r="AO28" s="67" t="n">
        <f aca="false">AO29+AO30</f>
        <v>0.264875</v>
      </c>
      <c r="AP28" s="67" t="n">
        <f aca="false">AP29+AP30</f>
        <v>0.052</v>
      </c>
      <c r="AQ28" s="67" t="n">
        <f aca="false">AQ29+AQ30</f>
        <v>0</v>
      </c>
      <c r="AR28" s="67" t="n">
        <f aca="false">AR29+AR30</f>
        <v>0.212875</v>
      </c>
      <c r="AS28" s="67" t="n">
        <f aca="false">AS29+AS30</f>
        <v>0</v>
      </c>
      <c r="AT28" s="67" t="n">
        <f aca="false">AT29+AT30</f>
        <v>1.46676667</v>
      </c>
      <c r="AU28" s="67" t="n">
        <f aca="false">AU29+AU30</f>
        <v>0.0426</v>
      </c>
      <c r="AV28" s="67" t="n">
        <f aca="false">AV29+AV30</f>
        <v>0</v>
      </c>
      <c r="AW28" s="67" t="n">
        <f aca="false">AW29+AW30</f>
        <v>1.42416667</v>
      </c>
      <c r="AX28" s="67" t="n">
        <f aca="false">AX29+AX30</f>
        <v>0</v>
      </c>
      <c r="AY28" s="57" t="n">
        <f aca="false">AY29+AY30</f>
        <v>2.81229142</v>
      </c>
      <c r="AZ28" s="57" t="n">
        <f aca="false">AZ29</f>
        <v>0.152511</v>
      </c>
      <c r="BA28" s="57" t="n">
        <f aca="false">BA29</f>
        <v>2.65978</v>
      </c>
      <c r="BB28" s="57" t="n">
        <f aca="false">BB29</f>
        <v>0</v>
      </c>
      <c r="BC28" s="48"/>
    </row>
    <row r="29" s="63" customFormat="true" ht="63.75" hidden="false" customHeight="true" outlineLevel="0" collapsed="false">
      <c r="A29" s="68" t="s">
        <v>107</v>
      </c>
      <c r="B29" s="69" t="s">
        <v>108</v>
      </c>
      <c r="C29" s="62" t="s">
        <v>97</v>
      </c>
      <c r="D29" s="62" t="n">
        <v>0</v>
      </c>
      <c r="E29" s="61" t="n">
        <f aca="false">T29+F29+H29</f>
        <v>2.11065</v>
      </c>
      <c r="F29" s="47" t="n">
        <v>0.103</v>
      </c>
      <c r="G29" s="47"/>
      <c r="H29" s="47" t="n">
        <f aca="false">R29</f>
        <v>0.25545</v>
      </c>
      <c r="I29" s="47"/>
      <c r="J29" s="47" t="n">
        <v>0.103</v>
      </c>
      <c r="K29" s="48" t="n">
        <v>0.103</v>
      </c>
      <c r="L29" s="43"/>
      <c r="M29" s="45"/>
      <c r="N29" s="43"/>
      <c r="O29" s="47" t="n">
        <v>0.25545</v>
      </c>
      <c r="P29" s="43"/>
      <c r="Q29" s="43"/>
      <c r="R29" s="47" t="n">
        <f aca="false">O29</f>
        <v>0.25545</v>
      </c>
      <c r="S29" s="43"/>
      <c r="T29" s="46" t="n">
        <f aca="false">U29+W29</f>
        <v>1.7522</v>
      </c>
      <c r="U29" s="46" t="n">
        <v>0.0426</v>
      </c>
      <c r="V29" s="46"/>
      <c r="W29" s="46" t="n">
        <v>1.7096</v>
      </c>
      <c r="X29" s="46"/>
      <c r="Y29" s="43"/>
      <c r="Z29" s="43"/>
      <c r="AA29" s="31"/>
      <c r="AB29" s="31"/>
      <c r="AC29" s="43"/>
      <c r="AD29" s="61" t="n">
        <v>0</v>
      </c>
      <c r="AE29" s="61" t="n">
        <v>4.59493309</v>
      </c>
      <c r="AF29" s="47" t="n">
        <v>0.152511</v>
      </c>
      <c r="AG29" s="61" t="n">
        <v>2.65978</v>
      </c>
      <c r="AH29" s="61" t="n">
        <v>1.782641</v>
      </c>
      <c r="AI29" s="47"/>
      <c r="AJ29" s="61" t="n">
        <v>0.103</v>
      </c>
      <c r="AK29" s="47" t="n">
        <v>0.103</v>
      </c>
      <c r="AL29" s="61"/>
      <c r="AM29" s="61"/>
      <c r="AN29" s="31"/>
      <c r="AO29" s="47" t="n">
        <v>0.212875</v>
      </c>
      <c r="AP29" s="47"/>
      <c r="AQ29" s="47"/>
      <c r="AR29" s="47" t="n">
        <v>0.212875</v>
      </c>
      <c r="AS29" s="47"/>
      <c r="AT29" s="46" t="n">
        <f aca="false">AU29+AW29</f>
        <v>1.46676667</v>
      </c>
      <c r="AU29" s="46" t="n">
        <v>0.0426</v>
      </c>
      <c r="AV29" s="46"/>
      <c r="AW29" s="46" t="n">
        <v>1.42416667</v>
      </c>
      <c r="AX29" s="46"/>
      <c r="AY29" s="47" t="n">
        <v>2.81229142</v>
      </c>
      <c r="AZ29" s="47" t="n">
        <v>0.152511</v>
      </c>
      <c r="BA29" s="47" t="n">
        <v>2.65978</v>
      </c>
      <c r="BB29" s="47" t="n">
        <v>0</v>
      </c>
      <c r="BC29" s="48"/>
    </row>
    <row r="30" s="32" customFormat="true" ht="54.75" hidden="false" customHeight="true" outlineLevel="0" collapsed="false">
      <c r="A30" s="68" t="s">
        <v>109</v>
      </c>
      <c r="B30" s="69" t="s">
        <v>110</v>
      </c>
      <c r="C30" s="62" t="s">
        <v>97</v>
      </c>
      <c r="D30" s="62" t="n">
        <v>0</v>
      </c>
      <c r="E30" s="61" t="n">
        <v>0.052</v>
      </c>
      <c r="F30" s="47" t="n">
        <f aca="false">P30</f>
        <v>0.052</v>
      </c>
      <c r="G30" s="47"/>
      <c r="H30" s="47"/>
      <c r="I30" s="47"/>
      <c r="J30" s="47"/>
      <c r="K30" s="48"/>
      <c r="L30" s="43"/>
      <c r="M30" s="45"/>
      <c r="N30" s="43"/>
      <c r="O30" s="47" t="n">
        <v>0.052</v>
      </c>
      <c r="P30" s="47" t="n">
        <f aca="false">O30</f>
        <v>0.052</v>
      </c>
      <c r="Q30" s="43"/>
      <c r="R30" s="43"/>
      <c r="S30" s="43"/>
      <c r="T30" s="46" t="n">
        <v>0</v>
      </c>
      <c r="U30" s="45"/>
      <c r="V30" s="45"/>
      <c r="W30" s="45"/>
      <c r="X30" s="45"/>
      <c r="Y30" s="43"/>
      <c r="Z30" s="43"/>
      <c r="AA30" s="31"/>
      <c r="AB30" s="31"/>
      <c r="AC30" s="43"/>
      <c r="AD30" s="61" t="n">
        <v>0</v>
      </c>
      <c r="AE30" s="61" t="n">
        <v>0.052</v>
      </c>
      <c r="AF30" s="47" t="n">
        <v>0.052</v>
      </c>
      <c r="AG30" s="61"/>
      <c r="AH30" s="61" t="n">
        <v>0</v>
      </c>
      <c r="AI30" s="47"/>
      <c r="AJ30" s="61"/>
      <c r="AK30" s="47"/>
      <c r="AL30" s="61"/>
      <c r="AM30" s="61"/>
      <c r="AN30" s="31"/>
      <c r="AO30" s="47" t="n">
        <v>0.052</v>
      </c>
      <c r="AP30" s="47" t="n">
        <v>0.052</v>
      </c>
      <c r="AQ30" s="47"/>
      <c r="AR30" s="47"/>
      <c r="AS30" s="47"/>
      <c r="AT30" s="46"/>
      <c r="AU30" s="46"/>
      <c r="AV30" s="46"/>
      <c r="AW30" s="46"/>
      <c r="AX30" s="46"/>
      <c r="AY30" s="47" t="n">
        <v>0</v>
      </c>
      <c r="AZ30" s="47"/>
      <c r="BA30" s="47"/>
      <c r="BB30" s="47"/>
      <c r="BC30" s="48"/>
    </row>
    <row r="31" s="32" customFormat="true" ht="69" hidden="false" customHeight="true" outlineLevel="0" collapsed="false">
      <c r="A31" s="68" t="s">
        <v>111</v>
      </c>
      <c r="B31" s="55" t="s">
        <v>112</v>
      </c>
      <c r="C31" s="62"/>
      <c r="D31" s="70" t="n">
        <f aca="false">D32</f>
        <v>2</v>
      </c>
      <c r="E31" s="67" t="n">
        <f aca="false">E32</f>
        <v>0</v>
      </c>
      <c r="F31" s="67" t="n">
        <f aca="false">F32</f>
        <v>0</v>
      </c>
      <c r="G31" s="67" t="n">
        <f aca="false">G32</f>
        <v>0</v>
      </c>
      <c r="H31" s="67" t="n">
        <f aca="false">H32</f>
        <v>0</v>
      </c>
      <c r="I31" s="67" t="n">
        <f aca="false">I32</f>
        <v>0</v>
      </c>
      <c r="J31" s="67" t="n">
        <f aca="false">J32</f>
        <v>0</v>
      </c>
      <c r="K31" s="67" t="n">
        <f aca="false">K32</f>
        <v>0</v>
      </c>
      <c r="L31" s="67" t="n">
        <f aca="false">L32</f>
        <v>0</v>
      </c>
      <c r="M31" s="67" t="n">
        <f aca="false">M32</f>
        <v>0</v>
      </c>
      <c r="N31" s="67" t="n">
        <f aca="false">N32</f>
        <v>0</v>
      </c>
      <c r="O31" s="67" t="n">
        <f aca="false">O32</f>
        <v>0</v>
      </c>
      <c r="P31" s="67" t="n">
        <f aca="false">P32</f>
        <v>0</v>
      </c>
      <c r="Q31" s="67" t="n">
        <f aca="false">Q32</f>
        <v>0</v>
      </c>
      <c r="R31" s="67" t="n">
        <f aca="false">R32</f>
        <v>0</v>
      </c>
      <c r="S31" s="67" t="n">
        <f aca="false">S32</f>
        <v>0</v>
      </c>
      <c r="T31" s="67" t="n">
        <f aca="false">T32</f>
        <v>0</v>
      </c>
      <c r="U31" s="67" t="n">
        <f aca="false">U32</f>
        <v>0</v>
      </c>
      <c r="V31" s="67" t="n">
        <f aca="false">V32</f>
        <v>0</v>
      </c>
      <c r="W31" s="67" t="n">
        <f aca="false">W32</f>
        <v>0</v>
      </c>
      <c r="X31" s="67" t="n">
        <f aca="false">X32</f>
        <v>0</v>
      </c>
      <c r="Y31" s="67" t="n">
        <f aca="false">Y32</f>
        <v>0</v>
      </c>
      <c r="Z31" s="67" t="n">
        <f aca="false">Z32</f>
        <v>0</v>
      </c>
      <c r="AA31" s="67" t="n">
        <f aca="false">AA32</f>
        <v>0</v>
      </c>
      <c r="AB31" s="67" t="n">
        <f aca="false">AB32</f>
        <v>0</v>
      </c>
      <c r="AC31" s="67" t="n">
        <f aca="false">AC32</f>
        <v>0</v>
      </c>
      <c r="AD31" s="67" t="n">
        <f aca="false">AD32</f>
        <v>1.666666</v>
      </c>
      <c r="AE31" s="67" t="n">
        <f aca="false">AE32</f>
        <v>0</v>
      </c>
      <c r="AF31" s="67" t="n">
        <f aca="false">AF32</f>
        <v>0</v>
      </c>
      <c r="AG31" s="67" t="n">
        <f aca="false">AG32</f>
        <v>0</v>
      </c>
      <c r="AH31" s="67" t="n">
        <f aca="false">AH32</f>
        <v>0</v>
      </c>
      <c r="AI31" s="67" t="n">
        <f aca="false">AI32</f>
        <v>0</v>
      </c>
      <c r="AJ31" s="67" t="n">
        <f aca="false">AJ32</f>
        <v>0</v>
      </c>
      <c r="AK31" s="67" t="n">
        <f aca="false">AK32</f>
        <v>0</v>
      </c>
      <c r="AL31" s="67" t="n">
        <f aca="false">AL32</f>
        <v>0</v>
      </c>
      <c r="AM31" s="67" t="n">
        <f aca="false">AM32</f>
        <v>0</v>
      </c>
      <c r="AN31" s="67" t="n">
        <f aca="false">AN32</f>
        <v>0</v>
      </c>
      <c r="AO31" s="67" t="n">
        <f aca="false">AO32</f>
        <v>0</v>
      </c>
      <c r="AP31" s="67" t="n">
        <f aca="false">AP32</f>
        <v>0</v>
      </c>
      <c r="AQ31" s="67" t="n">
        <f aca="false">AQ32</f>
        <v>0</v>
      </c>
      <c r="AR31" s="67" t="n">
        <f aca="false">AR32</f>
        <v>0</v>
      </c>
      <c r="AS31" s="67" t="n">
        <f aca="false">AS32</f>
        <v>0</v>
      </c>
      <c r="AT31" s="67" t="n">
        <f aca="false">AT32</f>
        <v>0</v>
      </c>
      <c r="AU31" s="67" t="n">
        <f aca="false">AU32</f>
        <v>0</v>
      </c>
      <c r="AV31" s="67" t="n">
        <f aca="false">AV32</f>
        <v>0</v>
      </c>
      <c r="AW31" s="67" t="n">
        <f aca="false">AW32</f>
        <v>0</v>
      </c>
      <c r="AX31" s="67" t="n">
        <f aca="false">AX32</f>
        <v>0</v>
      </c>
      <c r="AY31" s="57" t="n">
        <v>0</v>
      </c>
      <c r="AZ31" s="47"/>
      <c r="BA31" s="47"/>
      <c r="BB31" s="47"/>
      <c r="BC31" s="48"/>
    </row>
    <row r="32" s="32" customFormat="true" ht="32.25" hidden="false" customHeight="true" outlineLevel="0" collapsed="false">
      <c r="A32" s="68" t="s">
        <v>86</v>
      </c>
      <c r="B32" s="71" t="s">
        <v>113</v>
      </c>
      <c r="C32" s="62"/>
      <c r="D32" s="72" t="n">
        <v>2</v>
      </c>
      <c r="E32" s="61" t="n">
        <v>0</v>
      </c>
      <c r="F32" s="47"/>
      <c r="G32" s="47"/>
      <c r="H32" s="47"/>
      <c r="I32" s="47"/>
      <c r="J32" s="47"/>
      <c r="K32" s="48"/>
      <c r="L32" s="43"/>
      <c r="M32" s="45"/>
      <c r="N32" s="43"/>
      <c r="O32" s="47"/>
      <c r="P32" s="47"/>
      <c r="Q32" s="43"/>
      <c r="R32" s="43"/>
      <c r="S32" s="43"/>
      <c r="T32" s="45"/>
      <c r="U32" s="45"/>
      <c r="V32" s="45"/>
      <c r="W32" s="45"/>
      <c r="X32" s="45"/>
      <c r="Y32" s="43"/>
      <c r="Z32" s="43"/>
      <c r="AA32" s="31"/>
      <c r="AB32" s="31"/>
      <c r="AC32" s="43"/>
      <c r="AD32" s="61" t="n">
        <v>1.666666</v>
      </c>
      <c r="AE32" s="61"/>
      <c r="AF32" s="46"/>
      <c r="AG32" s="61"/>
      <c r="AH32" s="61"/>
      <c r="AI32" s="47"/>
      <c r="AJ32" s="61"/>
      <c r="AK32" s="47"/>
      <c r="AL32" s="61"/>
      <c r="AM32" s="61"/>
      <c r="AN32" s="31"/>
      <c r="AO32" s="47"/>
      <c r="AP32" s="47"/>
      <c r="AQ32" s="47"/>
      <c r="AR32" s="47"/>
      <c r="AS32" s="47"/>
      <c r="AT32" s="46"/>
      <c r="AU32" s="46"/>
      <c r="AV32" s="46"/>
      <c r="AW32" s="46"/>
      <c r="AX32" s="46"/>
      <c r="AY32" s="47" t="n">
        <v>0</v>
      </c>
      <c r="AZ32" s="47"/>
      <c r="BA32" s="47"/>
      <c r="BB32" s="47"/>
      <c r="BC32" s="48"/>
    </row>
    <row r="33" s="32" customFormat="true" ht="99" hidden="false" customHeight="true" outlineLevel="0" collapsed="false">
      <c r="A33" s="73" t="s">
        <v>114</v>
      </c>
      <c r="B33" s="74" t="s">
        <v>115</v>
      </c>
      <c r="C33" s="75"/>
      <c r="D33" s="57" t="n">
        <f aca="false">D34</f>
        <v>36.9988</v>
      </c>
      <c r="E33" s="57" t="n">
        <f aca="false">E34</f>
        <v>9.276138</v>
      </c>
      <c r="F33" s="57" t="n">
        <f aca="false">F34</f>
        <v>4.74</v>
      </c>
      <c r="G33" s="57" t="n">
        <f aca="false">G34</f>
        <v>0</v>
      </c>
      <c r="H33" s="57" t="n">
        <f aca="false">H34</f>
        <v>0</v>
      </c>
      <c r="I33" s="57" t="n">
        <f aca="false">I34</f>
        <v>0</v>
      </c>
      <c r="J33" s="57" t="n">
        <f aca="false">J34</f>
        <v>0</v>
      </c>
      <c r="K33" s="57" t="n">
        <f aca="false">K34</f>
        <v>0</v>
      </c>
      <c r="L33" s="57" t="n">
        <f aca="false">L34</f>
        <v>0</v>
      </c>
      <c r="M33" s="57" t="n">
        <f aca="false">M34</f>
        <v>0</v>
      </c>
      <c r="N33" s="57" t="n">
        <f aca="false">N34</f>
        <v>0</v>
      </c>
      <c r="O33" s="57" t="n">
        <f aca="false">O34</f>
        <v>4.74</v>
      </c>
      <c r="P33" s="57" t="n">
        <f aca="false">P34</f>
        <v>4.74</v>
      </c>
      <c r="Q33" s="57" t="n">
        <f aca="false">Q34</f>
        <v>0</v>
      </c>
      <c r="R33" s="57" t="n">
        <f aca="false">R34</f>
        <v>0</v>
      </c>
      <c r="S33" s="57" t="n">
        <f aca="false">S34</f>
        <v>0</v>
      </c>
      <c r="T33" s="57" t="n">
        <f aca="false">T34</f>
        <v>4.536138</v>
      </c>
      <c r="U33" s="57" t="n">
        <f aca="false">U34</f>
        <v>0</v>
      </c>
      <c r="V33" s="57" t="n">
        <f aca="false">V34</f>
        <v>0</v>
      </c>
      <c r="W33" s="57" t="n">
        <f aca="false">W34</f>
        <v>0</v>
      </c>
      <c r="X33" s="57" t="n">
        <f aca="false">X34</f>
        <v>0</v>
      </c>
      <c r="Y33" s="57" t="n">
        <f aca="false">Y34</f>
        <v>0</v>
      </c>
      <c r="Z33" s="57" t="n">
        <f aca="false">Z34</f>
        <v>0</v>
      </c>
      <c r="AA33" s="57" t="n">
        <f aca="false">AA34</f>
        <v>0</v>
      </c>
      <c r="AB33" s="57" t="n">
        <f aca="false">AB34</f>
        <v>0</v>
      </c>
      <c r="AC33" s="57" t="n">
        <f aca="false">AC34</f>
        <v>0</v>
      </c>
      <c r="AD33" s="57" t="n">
        <f aca="false">AD34</f>
        <v>30.833333</v>
      </c>
      <c r="AE33" s="57" t="n">
        <f aca="false">AE34</f>
        <v>30.86916554</v>
      </c>
      <c r="AF33" s="57" t="n">
        <f aca="false">AF34</f>
        <v>3.95</v>
      </c>
      <c r="AG33" s="57" t="n">
        <f aca="false">AG34</f>
        <v>4.229815</v>
      </c>
      <c r="AH33" s="57" t="n">
        <f aca="false">AH34</f>
        <v>22.68935054</v>
      </c>
      <c r="AI33" s="57" t="n">
        <f aca="false">AI34</f>
        <v>0</v>
      </c>
      <c r="AJ33" s="57" t="n">
        <f aca="false">AJ34</f>
        <v>0</v>
      </c>
      <c r="AK33" s="57" t="n">
        <f aca="false">AK34</f>
        <v>0</v>
      </c>
      <c r="AL33" s="57" t="n">
        <f aca="false">AL34</f>
        <v>0</v>
      </c>
      <c r="AM33" s="57" t="n">
        <f aca="false">AM34</f>
        <v>0</v>
      </c>
      <c r="AN33" s="57" t="n">
        <f aca="false">AN34</f>
        <v>0</v>
      </c>
      <c r="AO33" s="57" t="n">
        <f aca="false">AO34</f>
        <v>3.95</v>
      </c>
      <c r="AP33" s="57" t="n">
        <f aca="false">AP34</f>
        <v>3.95</v>
      </c>
      <c r="AQ33" s="57" t="n">
        <f aca="false">AQ34</f>
        <v>0</v>
      </c>
      <c r="AR33" s="57" t="n">
        <f aca="false">AR34</f>
        <v>0</v>
      </c>
      <c r="AS33" s="57" t="n">
        <f aca="false">AS34</f>
        <v>0</v>
      </c>
      <c r="AT33" s="57" t="n">
        <f aca="false">AT34</f>
        <v>3.780115</v>
      </c>
      <c r="AU33" s="57" t="n">
        <f aca="false">AU34</f>
        <v>0</v>
      </c>
      <c r="AV33" s="57" t="n">
        <f aca="false">AV34</f>
        <v>0</v>
      </c>
      <c r="AW33" s="57" t="n">
        <f aca="false">AW34</f>
        <v>3.780115</v>
      </c>
      <c r="AX33" s="57" t="n">
        <f aca="false">AX34</f>
        <v>0</v>
      </c>
      <c r="AY33" s="57" t="n">
        <f aca="false">AY34</f>
        <v>23.13905054</v>
      </c>
      <c r="AZ33" s="47"/>
      <c r="BA33" s="57" t="n">
        <f aca="false">BA34</f>
        <v>4.229815</v>
      </c>
      <c r="BB33" s="57" t="n">
        <f aca="false">BB34</f>
        <v>18.90923554</v>
      </c>
      <c r="BC33" s="48"/>
    </row>
    <row r="34" s="63" customFormat="true" ht="40.5" hidden="false" customHeight="true" outlineLevel="0" collapsed="false">
      <c r="A34" s="76" t="s">
        <v>116</v>
      </c>
      <c r="B34" s="59" t="s">
        <v>117</v>
      </c>
      <c r="C34" s="60" t="s">
        <v>118</v>
      </c>
      <c r="D34" s="47" t="n">
        <v>36.9988</v>
      </c>
      <c r="E34" s="47" t="n">
        <v>9.276138</v>
      </c>
      <c r="F34" s="47" t="n">
        <f aca="false">P34</f>
        <v>4.74</v>
      </c>
      <c r="G34" s="43"/>
      <c r="H34" s="47"/>
      <c r="I34" s="43"/>
      <c r="J34" s="47"/>
      <c r="K34" s="43"/>
      <c r="L34" s="43"/>
      <c r="M34" s="45"/>
      <c r="N34" s="43"/>
      <c r="O34" s="47" t="n">
        <v>4.74</v>
      </c>
      <c r="P34" s="47" t="n">
        <f aca="false">O34</f>
        <v>4.74</v>
      </c>
      <c r="Q34" s="43"/>
      <c r="R34" s="43"/>
      <c r="S34" s="43"/>
      <c r="T34" s="46" t="n">
        <v>4.536138</v>
      </c>
      <c r="U34" s="46"/>
      <c r="V34" s="46"/>
      <c r="W34" s="46"/>
      <c r="X34" s="46"/>
      <c r="Y34" s="43"/>
      <c r="Z34" s="43"/>
      <c r="AA34" s="43"/>
      <c r="AB34" s="43"/>
      <c r="AC34" s="43"/>
      <c r="AD34" s="77" t="n">
        <v>30.833333</v>
      </c>
      <c r="AE34" s="61" t="n">
        <v>30.86916554</v>
      </c>
      <c r="AF34" s="46" t="n">
        <v>3.95</v>
      </c>
      <c r="AG34" s="61" t="n">
        <f aca="false">BA34</f>
        <v>4.229815</v>
      </c>
      <c r="AH34" s="61" t="n">
        <v>22.68935054</v>
      </c>
      <c r="AI34" s="43"/>
      <c r="AJ34" s="61"/>
      <c r="AK34" s="43"/>
      <c r="AL34" s="61"/>
      <c r="AM34" s="61"/>
      <c r="AN34" s="43"/>
      <c r="AO34" s="47" t="n">
        <v>3.95</v>
      </c>
      <c r="AP34" s="47" t="n">
        <v>3.95</v>
      </c>
      <c r="AQ34" s="47"/>
      <c r="AR34" s="47"/>
      <c r="AS34" s="47"/>
      <c r="AT34" s="46" t="n">
        <v>3.780115</v>
      </c>
      <c r="AU34" s="46"/>
      <c r="AV34" s="46"/>
      <c r="AW34" s="46" t="n">
        <v>3.780115</v>
      </c>
      <c r="AX34" s="46"/>
      <c r="AY34" s="47" t="n">
        <v>23.13905054</v>
      </c>
      <c r="AZ34" s="47"/>
      <c r="BA34" s="47" t="n">
        <v>4.229815</v>
      </c>
      <c r="BB34" s="47" t="n">
        <f aca="false">AY34-BA34</f>
        <v>18.90923554</v>
      </c>
      <c r="BC34" s="48"/>
    </row>
    <row r="35" s="32" customFormat="true" ht="37.5" hidden="false" customHeight="true" outlineLevel="0" collapsed="false">
      <c r="A35" s="78" t="s">
        <v>119</v>
      </c>
      <c r="B35" s="50" t="s">
        <v>120</v>
      </c>
      <c r="C35" s="79"/>
      <c r="D35" s="80"/>
      <c r="E35" s="80"/>
      <c r="F35" s="43"/>
      <c r="G35" s="43"/>
      <c r="H35" s="53"/>
      <c r="I35" s="43"/>
      <c r="J35" s="80"/>
      <c r="K35" s="43"/>
      <c r="L35" s="43"/>
      <c r="M35" s="45"/>
      <c r="N35" s="43"/>
      <c r="O35" s="43"/>
      <c r="P35" s="43"/>
      <c r="Q35" s="43"/>
      <c r="R35" s="43"/>
      <c r="S35" s="43"/>
      <c r="T35" s="45"/>
      <c r="U35" s="45"/>
      <c r="V35" s="45"/>
      <c r="W35" s="45"/>
      <c r="X35" s="45"/>
      <c r="Y35" s="43"/>
      <c r="Z35" s="43"/>
      <c r="AA35" s="43"/>
      <c r="AB35" s="43"/>
      <c r="AC35" s="43"/>
      <c r="AD35" s="77"/>
      <c r="AE35" s="61"/>
      <c r="AF35" s="46"/>
      <c r="AG35" s="61"/>
      <c r="AH35" s="61"/>
      <c r="AI35" s="43"/>
      <c r="AJ35" s="61"/>
      <c r="AK35" s="43"/>
      <c r="AL35" s="61"/>
      <c r="AM35" s="61"/>
      <c r="AN35" s="43"/>
      <c r="AO35" s="47"/>
      <c r="AP35" s="47"/>
      <c r="AQ35" s="47"/>
      <c r="AR35" s="47"/>
      <c r="AS35" s="47"/>
      <c r="AT35" s="46"/>
      <c r="AU35" s="46"/>
      <c r="AV35" s="46"/>
      <c r="AW35" s="46"/>
      <c r="AX35" s="46"/>
      <c r="AY35" s="47"/>
      <c r="AZ35" s="47"/>
      <c r="BA35" s="47"/>
      <c r="BB35" s="47"/>
      <c r="BC35" s="48"/>
    </row>
    <row r="36" s="19" customFormat="true" ht="71.25" hidden="false" customHeight="false" outlineLevel="0" collapsed="false">
      <c r="A36" s="78" t="s">
        <v>121</v>
      </c>
      <c r="B36" s="55" t="s">
        <v>122</v>
      </c>
      <c r="C36" s="75"/>
      <c r="D36" s="57" t="n">
        <f aca="false">D37+D38+D39+D40+D41+D42</f>
        <v>52.2381212092592</v>
      </c>
      <c r="E36" s="57" t="n">
        <f aca="false">E37+E38+E39+E40+E41+E42</f>
        <v>22.4352756</v>
      </c>
      <c r="F36" s="57" t="n">
        <f aca="false">F37+F38+F39+F40+F41+F42</f>
        <v>3.3427</v>
      </c>
      <c r="G36" s="57" t="n">
        <f aca="false">G37+G38+G39+G40+G41+G42</f>
        <v>7.9519286</v>
      </c>
      <c r="H36" s="57" t="n">
        <f aca="false">H37+H38+H39+H40+H41+H42</f>
        <v>8.410647</v>
      </c>
      <c r="I36" s="57" t="n">
        <f aca="false">I37+I38+I39+I40+I41+I42</f>
        <v>0</v>
      </c>
      <c r="J36" s="57" t="n">
        <f aca="false">J37+J38+J39+J40+J41+J42</f>
        <v>4.642384</v>
      </c>
      <c r="K36" s="57" t="n">
        <f aca="false">K37+K38+K39+K40+K41+K42</f>
        <v>1.17</v>
      </c>
      <c r="L36" s="57" t="n">
        <f aca="false">L37+L38+L39+L40+L41+L42</f>
        <v>0</v>
      </c>
      <c r="M36" s="57" t="n">
        <f aca="false">M37+M38+M39+M40+M41+M42</f>
        <v>3.472384</v>
      </c>
      <c r="N36" s="57" t="n">
        <f aca="false">N37+N38+N39+N40+N41+N42</f>
        <v>0</v>
      </c>
      <c r="O36" s="57" t="n">
        <f aca="false">O37+O38+O39+O40+O41+O42</f>
        <v>9.499091</v>
      </c>
      <c r="P36" s="57" t="n">
        <f aca="false">P37+P38+P39+P40+P41+P42</f>
        <v>2.016</v>
      </c>
      <c r="Q36" s="57" t="n">
        <f aca="false">Q37+Q38+Q39+Q40+Q41+Q42</f>
        <v>7.483091</v>
      </c>
      <c r="R36" s="57" t="n">
        <f aca="false">R37+R38+R39+R40+R41+R42</f>
        <v>0</v>
      </c>
      <c r="S36" s="57" t="n">
        <f aca="false">S37+S38+S39+S40+S41+S42</f>
        <v>0</v>
      </c>
      <c r="T36" s="57" t="n">
        <f aca="false">T37+T38+T39+T40+T41+T42</f>
        <v>8.2938006</v>
      </c>
      <c r="U36" s="57" t="n">
        <f aca="false">U37+U38+U39+U40+U41+U42</f>
        <v>0.1567</v>
      </c>
      <c r="V36" s="57" t="n">
        <f aca="false">V37+V38+V39+V40+V41+V42</f>
        <v>0.4688376</v>
      </c>
      <c r="W36" s="57" t="n">
        <f aca="false">W37+W38+W39+W40+W41+W42</f>
        <v>7.668263</v>
      </c>
      <c r="X36" s="57" t="n">
        <f aca="false">X37+X38+X39+X40+X41+X42</f>
        <v>0</v>
      </c>
      <c r="Y36" s="57" t="n">
        <f aca="false">Y37+Y38+Y39+Y40+Y41+Y42</f>
        <v>0</v>
      </c>
      <c r="Z36" s="57" t="n">
        <f aca="false">Z37+Z38+Z39+Z40+Z41+Z42</f>
        <v>0</v>
      </c>
      <c r="AA36" s="57" t="n">
        <f aca="false">AA37+AA38+AA39+AA40+AA41+AA42</f>
        <v>0</v>
      </c>
      <c r="AB36" s="57" t="n">
        <f aca="false">AB37+AB38+AB39+AB40+AB41+AB42</f>
        <v>0</v>
      </c>
      <c r="AC36" s="57" t="n">
        <f aca="false">AC37+AC38+AC39+AC40+AC41+AC42</f>
        <v>0</v>
      </c>
      <c r="AD36" s="57" t="n">
        <f aca="false">AD37+AD38+AD39+AD40+AD41+AD42</f>
        <v>43.5318359491667</v>
      </c>
      <c r="AE36" s="57" t="n">
        <f aca="false">AE37+AE38+AE39+AE40+AE41+AE42</f>
        <v>50.81054084</v>
      </c>
      <c r="AF36" s="57" t="n">
        <f aca="false">AF37+AF38+AF39+AF40+AF41+AF42</f>
        <v>4.63966134</v>
      </c>
      <c r="AG36" s="57" t="n">
        <f aca="false">AG37+AG38+AG39+AG40+AG41+AG42</f>
        <v>25.919692</v>
      </c>
      <c r="AH36" s="57" t="n">
        <f aca="false">AH37+AH38+AH39+AH40+AH41+AH42</f>
        <v>20.25118517</v>
      </c>
      <c r="AI36" s="57" t="n">
        <f aca="false">AI37+AI38+AI39+AI40+AI41+AI42</f>
        <v>0</v>
      </c>
      <c r="AJ36" s="57" t="n">
        <f aca="false">AJ37+AJ38+AJ39+AJ40+AJ41+AJ42</f>
        <v>3.873654</v>
      </c>
      <c r="AK36" s="57" t="n">
        <f aca="false">AK37+AK38+AK39+AK40+AK41+AK42</f>
        <v>0.98</v>
      </c>
      <c r="AL36" s="57" t="n">
        <f aca="false">AL37+AL38+AL39+AL40+AL41+AL42</f>
        <v>2.893654</v>
      </c>
      <c r="AM36" s="57" t="n">
        <f aca="false">AM37+AM38+AM39+AM40+AM41+AM42</f>
        <v>0</v>
      </c>
      <c r="AN36" s="57" t="n">
        <f aca="false">AN37+AN38+AN39+AN40+AN41+AN42</f>
        <v>0</v>
      </c>
      <c r="AO36" s="57" t="n">
        <f aca="false">AO37+AO38+AO39+AO40+AO41+AO42</f>
        <v>7.915909</v>
      </c>
      <c r="AP36" s="57" t="n">
        <f aca="false">AP37+AP38+AP39+AP40+AP41+AP42</f>
        <v>1.68</v>
      </c>
      <c r="AQ36" s="57" t="n">
        <f aca="false">AQ37+AQ38+AQ39+AQ40+AQ41+AQ42</f>
        <v>6.235909</v>
      </c>
      <c r="AR36" s="57" t="n">
        <f aca="false">AR37+AR38+AR39+AR40+AR41+AR42</f>
        <v>0</v>
      </c>
      <c r="AS36" s="57" t="n">
        <f aca="false">AS37+AS38+AS39+AS40+AS41+AS42</f>
        <v>0</v>
      </c>
      <c r="AT36" s="57" t="n">
        <f aca="false">AT37+AT38+AT39+AT40+AT41+AT42</f>
        <v>6.937618</v>
      </c>
      <c r="AU36" s="57" t="n">
        <f aca="false">AU37+AU38+AU39+AU40+AU41+AU42</f>
        <v>0.1567</v>
      </c>
      <c r="AV36" s="57" t="n">
        <f aca="false">AV37+AV38+AV39+AV40+AV41+AV42</f>
        <v>0.390698</v>
      </c>
      <c r="AW36" s="57" t="n">
        <f aca="false">AW37+AW38+AW39+AW40+AW41+AW42</f>
        <v>6.39022</v>
      </c>
      <c r="AX36" s="57" t="n">
        <f aca="false">AX37+AX38+AX39+AX40+AX41+AX42</f>
        <v>0</v>
      </c>
      <c r="AY36" s="57" t="n">
        <f aca="false">AY37+AY38+AY39+AY40+AY41+AY42</f>
        <v>33.62849817</v>
      </c>
      <c r="AZ36" s="57" t="n">
        <f aca="false">AZ37+AZ38+AZ39+AZ40+AZ41+AZ42</f>
        <v>4.014011</v>
      </c>
      <c r="BA36" s="57" t="n">
        <f aca="false">BA37+BA38+BA39+BA40+BA41+BA42</f>
        <v>16.399431</v>
      </c>
      <c r="BB36" s="57" t="n">
        <f aca="false">BB37+BB38+BB39+BB40+BB41+BB42</f>
        <v>13.21505467</v>
      </c>
      <c r="BC36" s="67"/>
    </row>
    <row r="37" s="63" customFormat="true" ht="25.5" hidden="false" customHeight="false" outlineLevel="0" collapsed="false">
      <c r="A37" s="76" t="s">
        <v>123</v>
      </c>
      <c r="B37" s="59" t="s">
        <v>124</v>
      </c>
      <c r="C37" s="60" t="s">
        <v>125</v>
      </c>
      <c r="D37" s="47" t="n">
        <v>4.979204339</v>
      </c>
      <c r="E37" s="47" t="n">
        <f aca="false">J37+O37+T37</f>
        <v>10.7211536</v>
      </c>
      <c r="F37" s="47" t="n">
        <f aca="false">K37</f>
        <v>0.6</v>
      </c>
      <c r="G37" s="47" t="n">
        <f aca="false">Q37+V37</f>
        <v>6.1051816</v>
      </c>
      <c r="H37" s="47" t="n">
        <f aca="false">M37+W37</f>
        <v>4.015972</v>
      </c>
      <c r="I37" s="43"/>
      <c r="J37" s="47" t="n">
        <f aca="false">K37+M37</f>
        <v>4.072384</v>
      </c>
      <c r="K37" s="47" t="n">
        <v>0.6</v>
      </c>
      <c r="L37" s="47"/>
      <c r="M37" s="47" t="n">
        <v>3.472384</v>
      </c>
      <c r="N37" s="81"/>
      <c r="O37" s="48" t="n">
        <v>5.985772</v>
      </c>
      <c r="P37" s="81"/>
      <c r="Q37" s="48" t="n">
        <v>5.985772</v>
      </c>
      <c r="R37" s="81"/>
      <c r="S37" s="81"/>
      <c r="T37" s="47" t="n">
        <f aca="false">V37+W37</f>
        <v>0.6629976</v>
      </c>
      <c r="U37" s="47"/>
      <c r="V37" s="47" t="n">
        <v>0.1194096</v>
      </c>
      <c r="W37" s="47" t="n">
        <v>0.543588</v>
      </c>
      <c r="X37" s="47"/>
      <c r="Y37" s="67"/>
      <c r="Z37" s="82"/>
      <c r="AA37" s="61"/>
      <c r="AB37" s="61"/>
      <c r="AC37" s="61"/>
      <c r="AD37" s="61" t="n">
        <v>4.14933694916666</v>
      </c>
      <c r="AE37" s="61" t="n">
        <v>8.934296</v>
      </c>
      <c r="AF37" s="47" t="n">
        <f aca="false">AK37</f>
        <v>0.5</v>
      </c>
      <c r="AG37" s="61" t="n">
        <f aca="false">AL37+AQ37+AV37</f>
        <v>7.981306</v>
      </c>
      <c r="AH37" s="61" t="n">
        <f aca="false">AM37+AR37+AW37</f>
        <v>0.45299</v>
      </c>
      <c r="AI37" s="61"/>
      <c r="AJ37" s="61" t="n">
        <f aca="false">AK37+AL37</f>
        <v>3.393654</v>
      </c>
      <c r="AK37" s="47" t="n">
        <v>0.5</v>
      </c>
      <c r="AL37" s="61" t="n">
        <v>2.893654</v>
      </c>
      <c r="AM37" s="61"/>
      <c r="AN37" s="81"/>
      <c r="AO37" s="47" t="n">
        <f aca="false">AQ37</f>
        <v>4.988144</v>
      </c>
      <c r="AP37" s="47"/>
      <c r="AQ37" s="47" t="n">
        <v>4.988144</v>
      </c>
      <c r="AR37" s="47"/>
      <c r="AS37" s="47"/>
      <c r="AT37" s="46" t="n">
        <f aca="false">AV37+AW37</f>
        <v>0.552498</v>
      </c>
      <c r="AU37" s="46"/>
      <c r="AV37" s="46" t="n">
        <v>0.099508</v>
      </c>
      <c r="AW37" s="46" t="n">
        <v>0.45299</v>
      </c>
      <c r="AX37" s="46"/>
      <c r="AY37" s="47" t="n">
        <v>0</v>
      </c>
      <c r="AZ37" s="47"/>
      <c r="BA37" s="47"/>
      <c r="BB37" s="47"/>
      <c r="BC37" s="61"/>
    </row>
    <row r="38" s="19" customFormat="true" ht="31.15" hidden="false" customHeight="true" outlineLevel="0" collapsed="false">
      <c r="A38" s="68" t="s">
        <v>126</v>
      </c>
      <c r="B38" s="59" t="s">
        <v>127</v>
      </c>
      <c r="C38" s="62" t="s">
        <v>128</v>
      </c>
      <c r="D38" s="47" t="n">
        <v>20</v>
      </c>
      <c r="E38" s="47" t="n">
        <v>0</v>
      </c>
      <c r="F38" s="47" t="n">
        <v>0</v>
      </c>
      <c r="G38" s="47" t="n">
        <v>0</v>
      </c>
      <c r="H38" s="47" t="n">
        <v>0</v>
      </c>
      <c r="I38" s="47" t="n">
        <v>0</v>
      </c>
      <c r="J38" s="47" t="n">
        <v>0</v>
      </c>
      <c r="K38" s="48" t="n">
        <v>0</v>
      </c>
      <c r="L38" s="48" t="n">
        <v>0</v>
      </c>
      <c r="M38" s="47" t="n">
        <v>0</v>
      </c>
      <c r="N38" s="81"/>
      <c r="O38" s="48" t="n">
        <v>0</v>
      </c>
      <c r="P38" s="81"/>
      <c r="Q38" s="81"/>
      <c r="R38" s="81"/>
      <c r="S38" s="81"/>
      <c r="T38" s="47"/>
      <c r="U38" s="47"/>
      <c r="V38" s="47"/>
      <c r="W38" s="47"/>
      <c r="X38" s="47"/>
      <c r="Y38" s="67"/>
      <c r="Z38" s="82"/>
      <c r="AA38" s="61"/>
      <c r="AB38" s="61"/>
      <c r="AC38" s="82"/>
      <c r="AD38" s="61" t="n">
        <v>16.666666</v>
      </c>
      <c r="AE38" s="61" t="n">
        <v>16.910378</v>
      </c>
      <c r="AF38" s="47" t="n">
        <v>1.214011</v>
      </c>
      <c r="AG38" s="61" t="n">
        <v>3.695615</v>
      </c>
      <c r="AH38" s="61" t="n">
        <v>12.00075067</v>
      </c>
      <c r="AI38" s="48" t="n">
        <v>0</v>
      </c>
      <c r="AJ38" s="61" t="n">
        <v>0</v>
      </c>
      <c r="AK38" s="48" t="n">
        <v>0</v>
      </c>
      <c r="AL38" s="61" t="n">
        <v>0</v>
      </c>
      <c r="AM38" s="61" t="n">
        <v>0</v>
      </c>
      <c r="AN38" s="81"/>
      <c r="AO38" s="47" t="n">
        <v>0</v>
      </c>
      <c r="AP38" s="47"/>
      <c r="AQ38" s="47"/>
      <c r="AR38" s="47"/>
      <c r="AS38" s="47"/>
      <c r="AT38" s="46"/>
      <c r="AU38" s="46"/>
      <c r="AV38" s="46"/>
      <c r="AW38" s="46"/>
      <c r="AX38" s="46"/>
      <c r="AY38" s="47" t="n">
        <v>16.910378</v>
      </c>
      <c r="AZ38" s="47" t="n">
        <v>1.214011</v>
      </c>
      <c r="BA38" s="47" t="n">
        <v>3.695615</v>
      </c>
      <c r="BB38" s="47" t="n">
        <v>12.00075067</v>
      </c>
      <c r="BC38" s="61"/>
    </row>
    <row r="39" s="63" customFormat="true" ht="38.25" hidden="false" customHeight="false" outlineLevel="0" collapsed="false">
      <c r="A39" s="68" t="s">
        <v>129</v>
      </c>
      <c r="B39" s="59" t="s">
        <v>130</v>
      </c>
      <c r="C39" s="60" t="s">
        <v>131</v>
      </c>
      <c r="D39" s="47" t="n">
        <v>14.599</v>
      </c>
      <c r="E39" s="47" t="n">
        <f aca="false">J39+O39+T39</f>
        <v>4.234299</v>
      </c>
      <c r="F39" s="47" t="n">
        <f aca="false">K39+U39</f>
        <v>0.6293</v>
      </c>
      <c r="G39" s="48" t="n">
        <v>0</v>
      </c>
      <c r="H39" s="47" t="n">
        <f aca="false">W39</f>
        <v>3.604999</v>
      </c>
      <c r="I39" s="31" t="n">
        <v>0</v>
      </c>
      <c r="J39" s="47" t="n">
        <v>0.57</v>
      </c>
      <c r="K39" s="47" t="n">
        <v>0.57</v>
      </c>
      <c r="L39" s="81"/>
      <c r="M39" s="47"/>
      <c r="N39" s="81"/>
      <c r="O39" s="47" t="n">
        <v>0</v>
      </c>
      <c r="P39" s="47"/>
      <c r="Q39" s="83"/>
      <c r="R39" s="47"/>
      <c r="S39" s="83"/>
      <c r="T39" s="47" t="n">
        <f aca="false">U39+W39</f>
        <v>3.664299</v>
      </c>
      <c r="U39" s="47" t="n">
        <v>0.0593</v>
      </c>
      <c r="V39" s="47"/>
      <c r="W39" s="47" t="n">
        <v>3.604999</v>
      </c>
      <c r="X39" s="47"/>
      <c r="Y39" s="67"/>
      <c r="Z39" s="82"/>
      <c r="AA39" s="61"/>
      <c r="AB39" s="61"/>
      <c r="AC39" s="82"/>
      <c r="AD39" s="61" t="n">
        <v>12.165833</v>
      </c>
      <c r="AE39" s="61" t="n">
        <v>12.1529875</v>
      </c>
      <c r="AF39" s="47" t="n">
        <v>1.1</v>
      </c>
      <c r="AG39" s="61" t="n">
        <v>6.700101</v>
      </c>
      <c r="AH39" s="61" t="n">
        <v>4.3528865</v>
      </c>
      <c r="AI39" s="61"/>
      <c r="AJ39" s="61" t="n">
        <f aca="false">AK39</f>
        <v>0.48</v>
      </c>
      <c r="AK39" s="48" t="n">
        <v>0.48</v>
      </c>
      <c r="AL39" s="61"/>
      <c r="AM39" s="61"/>
      <c r="AN39" s="81"/>
      <c r="AO39" s="47" t="n">
        <f aca="false">AP39+AR39</f>
        <v>0</v>
      </c>
      <c r="AP39" s="47"/>
      <c r="AQ39" s="47"/>
      <c r="AR39" s="47"/>
      <c r="AS39" s="47"/>
      <c r="AT39" s="47" t="n">
        <f aca="false">AU39+AW39</f>
        <v>3.063466</v>
      </c>
      <c r="AU39" s="47" t="n">
        <v>0.0593</v>
      </c>
      <c r="AV39" s="47"/>
      <c r="AW39" s="47" t="n">
        <v>3.004166</v>
      </c>
      <c r="AX39" s="46"/>
      <c r="AY39" s="47" t="n">
        <v>8.53316517</v>
      </c>
      <c r="AZ39" s="47" t="n">
        <v>1.1</v>
      </c>
      <c r="BA39" s="47" t="n">
        <v>6.700101</v>
      </c>
      <c r="BB39" s="47" t="n">
        <v>0.733064</v>
      </c>
      <c r="BC39" s="61"/>
    </row>
    <row r="40" s="63" customFormat="true" ht="28.5" hidden="false" customHeight="true" outlineLevel="0" collapsed="false">
      <c r="A40" s="68" t="s">
        <v>132</v>
      </c>
      <c r="B40" s="59" t="s">
        <v>133</v>
      </c>
      <c r="C40" s="62" t="s">
        <v>97</v>
      </c>
      <c r="D40" s="47" t="n">
        <v>0</v>
      </c>
      <c r="E40" s="47" t="n">
        <v>1.497319</v>
      </c>
      <c r="F40" s="47"/>
      <c r="G40" s="47" t="n">
        <f aca="false">Q40</f>
        <v>1.497319</v>
      </c>
      <c r="H40" s="31"/>
      <c r="I40" s="31"/>
      <c r="J40" s="47"/>
      <c r="K40" s="47"/>
      <c r="L40" s="81"/>
      <c r="M40" s="47"/>
      <c r="N40" s="81"/>
      <c r="O40" s="48" t="n">
        <v>1.497319</v>
      </c>
      <c r="P40" s="81"/>
      <c r="Q40" s="48" t="n">
        <f aca="false">O40</f>
        <v>1.497319</v>
      </c>
      <c r="R40" s="81"/>
      <c r="S40" s="81"/>
      <c r="T40" s="47"/>
      <c r="U40" s="47"/>
      <c r="V40" s="47"/>
      <c r="W40" s="47"/>
      <c r="X40" s="47"/>
      <c r="Y40" s="67"/>
      <c r="Z40" s="82"/>
      <c r="AA40" s="61"/>
      <c r="AB40" s="61"/>
      <c r="AC40" s="82"/>
      <c r="AD40" s="61" t="n">
        <v>0</v>
      </c>
      <c r="AE40" s="61" t="n">
        <v>1.247766</v>
      </c>
      <c r="AF40" s="46"/>
      <c r="AG40" s="61" t="n">
        <f aca="false">AQ40</f>
        <v>1.247765</v>
      </c>
      <c r="AH40" s="61"/>
      <c r="AI40" s="48"/>
      <c r="AJ40" s="61"/>
      <c r="AK40" s="48"/>
      <c r="AL40" s="61"/>
      <c r="AM40" s="61"/>
      <c r="AN40" s="81"/>
      <c r="AO40" s="47" t="n">
        <f aca="false">AQ40</f>
        <v>1.247765</v>
      </c>
      <c r="AP40" s="47"/>
      <c r="AQ40" s="47" t="n">
        <v>1.247765</v>
      </c>
      <c r="AR40" s="47"/>
      <c r="AS40" s="47"/>
      <c r="AT40" s="46"/>
      <c r="AU40" s="46"/>
      <c r="AV40" s="46"/>
      <c r="AW40" s="46"/>
      <c r="AX40" s="46"/>
      <c r="AY40" s="47" t="n">
        <v>0</v>
      </c>
      <c r="AZ40" s="47"/>
      <c r="BA40" s="47"/>
      <c r="BB40" s="47"/>
      <c r="BC40" s="61"/>
    </row>
    <row r="41" s="63" customFormat="true" ht="28.5" hidden="false" customHeight="true" outlineLevel="0" collapsed="false">
      <c r="A41" s="68" t="s">
        <v>134</v>
      </c>
      <c r="B41" s="59" t="s">
        <v>135</v>
      </c>
      <c r="C41" s="62" t="s">
        <v>136</v>
      </c>
      <c r="D41" s="47" t="n">
        <v>11.9999168702592</v>
      </c>
      <c r="E41" s="47" t="n">
        <f aca="false">J41+O41+T41</f>
        <v>4.8434</v>
      </c>
      <c r="F41" s="47" t="n">
        <f aca="false">P41+U41</f>
        <v>2.1134</v>
      </c>
      <c r="G41" s="48"/>
      <c r="H41" s="31"/>
      <c r="I41" s="31"/>
      <c r="J41" s="47" t="n">
        <v>0</v>
      </c>
      <c r="K41" s="47"/>
      <c r="L41" s="81"/>
      <c r="M41" s="47"/>
      <c r="N41" s="81"/>
      <c r="O41" s="48" t="n">
        <v>2.016</v>
      </c>
      <c r="P41" s="48" t="n">
        <f aca="false">O41</f>
        <v>2.016</v>
      </c>
      <c r="Q41" s="81"/>
      <c r="R41" s="81"/>
      <c r="S41" s="81"/>
      <c r="T41" s="47" t="n">
        <f aca="false">U41+W41</f>
        <v>2.8274</v>
      </c>
      <c r="U41" s="47" t="n">
        <v>0.0974</v>
      </c>
      <c r="V41" s="47"/>
      <c r="W41" s="47" t="n">
        <v>2.73</v>
      </c>
      <c r="X41" s="47"/>
      <c r="Y41" s="67"/>
      <c r="Z41" s="82"/>
      <c r="AA41" s="61"/>
      <c r="AB41" s="61"/>
      <c r="AC41" s="82"/>
      <c r="AD41" s="61" t="n">
        <v>10</v>
      </c>
      <c r="AE41" s="61" t="n">
        <v>10.61585934</v>
      </c>
      <c r="AF41" s="47" t="n">
        <v>1.82565034</v>
      </c>
      <c r="AG41" s="61" t="n">
        <v>6.003715</v>
      </c>
      <c r="AH41" s="61" t="n">
        <v>2.786494</v>
      </c>
      <c r="AI41" s="48"/>
      <c r="AJ41" s="61" t="n">
        <v>0</v>
      </c>
      <c r="AK41" s="48"/>
      <c r="AL41" s="61"/>
      <c r="AM41" s="61"/>
      <c r="AN41" s="81"/>
      <c r="AO41" s="47" t="n">
        <v>1.68</v>
      </c>
      <c r="AP41" s="47" t="n">
        <v>1.68</v>
      </c>
      <c r="AQ41" s="47"/>
      <c r="AR41" s="47"/>
      <c r="AS41" s="47"/>
      <c r="AT41" s="46" t="n">
        <f aca="false">AU41+AW41</f>
        <v>2.3724</v>
      </c>
      <c r="AU41" s="47" t="n">
        <v>0.0974</v>
      </c>
      <c r="AV41" s="46"/>
      <c r="AW41" s="46" t="n">
        <v>2.275</v>
      </c>
      <c r="AX41" s="46"/>
      <c r="AY41" s="47" t="n">
        <v>8.184955</v>
      </c>
      <c r="AZ41" s="47" t="n">
        <v>1.7</v>
      </c>
      <c r="BA41" s="47" t="n">
        <v>6.003715</v>
      </c>
      <c r="BB41" s="47" t="n">
        <v>0.48124</v>
      </c>
      <c r="BC41" s="61"/>
    </row>
    <row r="42" s="63" customFormat="true" ht="61.5" hidden="false" customHeight="true" outlineLevel="0" collapsed="false">
      <c r="A42" s="68" t="s">
        <v>137</v>
      </c>
      <c r="B42" s="59" t="s">
        <v>138</v>
      </c>
      <c r="C42" s="60" t="s">
        <v>139</v>
      </c>
      <c r="D42" s="47" t="n">
        <v>0.66</v>
      </c>
      <c r="E42" s="47" t="n">
        <v>1.139104</v>
      </c>
      <c r="F42" s="47"/>
      <c r="G42" s="47" t="n">
        <f aca="false">V42</f>
        <v>0.349428</v>
      </c>
      <c r="H42" s="47" t="n">
        <f aca="false">W42</f>
        <v>0.789676</v>
      </c>
      <c r="I42" s="31"/>
      <c r="J42" s="47" t="n">
        <v>0</v>
      </c>
      <c r="K42" s="47"/>
      <c r="L42" s="81"/>
      <c r="M42" s="47"/>
      <c r="N42" s="81"/>
      <c r="O42" s="48" t="n">
        <v>0</v>
      </c>
      <c r="P42" s="48"/>
      <c r="Q42" s="81"/>
      <c r="R42" s="81"/>
      <c r="S42" s="81"/>
      <c r="T42" s="47" t="n">
        <f aca="false">V42+W42</f>
        <v>1.139104</v>
      </c>
      <c r="U42" s="47"/>
      <c r="V42" s="47" t="n">
        <v>0.349428</v>
      </c>
      <c r="W42" s="47" t="n">
        <v>0.789676</v>
      </c>
      <c r="X42" s="47"/>
      <c r="Y42" s="67"/>
      <c r="Z42" s="82"/>
      <c r="AA42" s="61"/>
      <c r="AB42" s="61"/>
      <c r="AC42" s="82"/>
      <c r="AD42" s="61" t="n">
        <v>0.55</v>
      </c>
      <c r="AE42" s="61" t="n">
        <v>0.949254</v>
      </c>
      <c r="AF42" s="46"/>
      <c r="AG42" s="61" t="n">
        <v>0.29119</v>
      </c>
      <c r="AH42" s="61" t="n">
        <v>0.658064</v>
      </c>
      <c r="AI42" s="61"/>
      <c r="AJ42" s="61" t="n">
        <v>0</v>
      </c>
      <c r="AK42" s="48"/>
      <c r="AL42" s="61"/>
      <c r="AM42" s="61"/>
      <c r="AN42" s="81"/>
      <c r="AO42" s="47" t="n">
        <v>0</v>
      </c>
      <c r="AP42" s="47"/>
      <c r="AQ42" s="47"/>
      <c r="AR42" s="47"/>
      <c r="AS42" s="47"/>
      <c r="AT42" s="46" t="n">
        <v>0.949254</v>
      </c>
      <c r="AU42" s="19"/>
      <c r="AV42" s="46" t="n">
        <v>0.29119</v>
      </c>
      <c r="AW42" s="46" t="n">
        <v>0.658064</v>
      </c>
      <c r="AX42" s="46"/>
      <c r="AY42" s="47" t="n">
        <v>0</v>
      </c>
      <c r="AZ42" s="47"/>
      <c r="BA42" s="47"/>
      <c r="BB42" s="47"/>
      <c r="BC42" s="61"/>
    </row>
    <row r="43" s="19" customFormat="true" ht="43.15" hidden="false" customHeight="true" outlineLevel="0" collapsed="false">
      <c r="A43" s="78" t="s">
        <v>140</v>
      </c>
      <c r="B43" s="50" t="s">
        <v>141</v>
      </c>
      <c r="C43" s="79"/>
      <c r="D43" s="57" t="n">
        <f aca="false">D44</f>
        <v>4.29516</v>
      </c>
      <c r="E43" s="57" t="n">
        <f aca="false">E44</f>
        <v>1.060082</v>
      </c>
      <c r="F43" s="57" t="n">
        <f aca="false">F44</f>
        <v>0</v>
      </c>
      <c r="G43" s="57" t="n">
        <f aca="false">G44</f>
        <v>0</v>
      </c>
      <c r="H43" s="57" t="n">
        <f aca="false">H44</f>
        <v>1.060082</v>
      </c>
      <c r="I43" s="57" t="n">
        <f aca="false">I44</f>
        <v>0</v>
      </c>
      <c r="J43" s="57" t="n">
        <f aca="false">J44</f>
        <v>0</v>
      </c>
      <c r="K43" s="57" t="n">
        <f aca="false">K44</f>
        <v>0</v>
      </c>
      <c r="L43" s="57" t="n">
        <f aca="false">L44</f>
        <v>0</v>
      </c>
      <c r="M43" s="57" t="n">
        <f aca="false">M44</f>
        <v>0</v>
      </c>
      <c r="N43" s="57" t="n">
        <f aca="false">N44</f>
        <v>0</v>
      </c>
      <c r="O43" s="57" t="n">
        <f aca="false">O44</f>
        <v>0</v>
      </c>
      <c r="P43" s="57" t="n">
        <f aca="false">P44</f>
        <v>0</v>
      </c>
      <c r="Q43" s="57" t="n">
        <f aca="false">Q44</f>
        <v>0</v>
      </c>
      <c r="R43" s="57" t="n">
        <f aca="false">R44</f>
        <v>0</v>
      </c>
      <c r="S43" s="57" t="n">
        <f aca="false">S44</f>
        <v>0</v>
      </c>
      <c r="T43" s="57" t="n">
        <f aca="false">T44</f>
        <v>1.060082</v>
      </c>
      <c r="U43" s="57" t="n">
        <f aca="false">U44</f>
        <v>0</v>
      </c>
      <c r="V43" s="57" t="n">
        <f aca="false">V44</f>
        <v>0</v>
      </c>
      <c r="W43" s="57" t="n">
        <f aca="false">W44</f>
        <v>1.060082</v>
      </c>
      <c r="X43" s="57" t="n">
        <f aca="false">X44</f>
        <v>0</v>
      </c>
      <c r="Y43" s="57" t="n">
        <f aca="false">Y44</f>
        <v>0</v>
      </c>
      <c r="Z43" s="57" t="n">
        <f aca="false">Z44</f>
        <v>0</v>
      </c>
      <c r="AA43" s="57" t="n">
        <f aca="false">AA44</f>
        <v>0</v>
      </c>
      <c r="AB43" s="57" t="n">
        <f aca="false">AB44</f>
        <v>0</v>
      </c>
      <c r="AC43" s="57" t="n">
        <f aca="false">AC44</f>
        <v>0</v>
      </c>
      <c r="AD43" s="57" t="n">
        <f aca="false">AD44</f>
        <v>3.5793</v>
      </c>
      <c r="AE43" s="57" t="n">
        <f aca="false">AE44</f>
        <v>3.932233</v>
      </c>
      <c r="AF43" s="57" t="n">
        <f aca="false">AF44</f>
        <v>0</v>
      </c>
      <c r="AG43" s="57" t="n">
        <f aca="false">AG44</f>
        <v>2.391551</v>
      </c>
      <c r="AH43" s="57" t="n">
        <f aca="false">AH44</f>
        <v>1.540682</v>
      </c>
      <c r="AI43" s="57" t="n">
        <f aca="false">AI44</f>
        <v>0</v>
      </c>
      <c r="AJ43" s="57"/>
      <c r="AK43" s="57"/>
      <c r="AL43" s="57"/>
      <c r="AM43" s="57"/>
      <c r="AN43" s="57"/>
      <c r="AO43" s="57"/>
      <c r="AP43" s="57"/>
      <c r="AQ43" s="57"/>
      <c r="AR43" s="57"/>
      <c r="AS43" s="57"/>
      <c r="AT43" s="57" t="n">
        <f aca="false">AT44</f>
        <v>1.060082</v>
      </c>
      <c r="AU43" s="57"/>
      <c r="AV43" s="57"/>
      <c r="AW43" s="57" t="n">
        <f aca="false">AW44</f>
        <v>1.060082</v>
      </c>
      <c r="AX43" s="57"/>
      <c r="AY43" s="57" t="n">
        <f aca="false">AY44</f>
        <v>2.872151</v>
      </c>
      <c r="AZ43" s="57"/>
      <c r="BA43" s="57" t="n">
        <f aca="false">BA44</f>
        <v>2.038587</v>
      </c>
      <c r="BB43" s="57" t="n">
        <f aca="false">BB44</f>
        <v>0.833564</v>
      </c>
      <c r="BC43" s="57"/>
    </row>
    <row r="44" s="63" customFormat="true" ht="34.15" hidden="false" customHeight="true" outlineLevel="0" collapsed="false">
      <c r="A44" s="76" t="s">
        <v>140</v>
      </c>
      <c r="B44" s="59" t="s">
        <v>142</v>
      </c>
      <c r="C44" s="60" t="s">
        <v>143</v>
      </c>
      <c r="D44" s="47" t="n">
        <v>4.29516</v>
      </c>
      <c r="E44" s="47" t="n">
        <v>1.060082</v>
      </c>
      <c r="F44" s="47" t="n">
        <v>0</v>
      </c>
      <c r="G44" s="47" t="n">
        <v>0</v>
      </c>
      <c r="H44" s="47" t="n">
        <f aca="false">W44</f>
        <v>1.060082</v>
      </c>
      <c r="I44" s="47" t="n">
        <v>0</v>
      </c>
      <c r="J44" s="47" t="n">
        <v>0</v>
      </c>
      <c r="K44" s="48" t="n">
        <v>0</v>
      </c>
      <c r="L44" s="48" t="n">
        <v>0</v>
      </c>
      <c r="M44" s="47" t="n">
        <v>0</v>
      </c>
      <c r="N44" s="81"/>
      <c r="O44" s="48" t="n">
        <v>0</v>
      </c>
      <c r="P44" s="81"/>
      <c r="Q44" s="81"/>
      <c r="R44" s="81"/>
      <c r="S44" s="81"/>
      <c r="T44" s="47" t="n">
        <f aca="false">W44</f>
        <v>1.060082</v>
      </c>
      <c r="U44" s="47"/>
      <c r="V44" s="47"/>
      <c r="W44" s="47" t="n">
        <v>1.060082</v>
      </c>
      <c r="X44" s="47"/>
      <c r="Y44" s="67"/>
      <c r="Z44" s="82"/>
      <c r="AA44" s="61"/>
      <c r="AB44" s="61"/>
      <c r="AC44" s="61"/>
      <c r="AD44" s="61" t="n">
        <v>3.5793</v>
      </c>
      <c r="AE44" s="61" t="n">
        <v>3.932233</v>
      </c>
      <c r="AF44" s="46" t="n">
        <v>0</v>
      </c>
      <c r="AG44" s="61" t="n">
        <v>2.391551</v>
      </c>
      <c r="AH44" s="61" t="n">
        <v>1.540682</v>
      </c>
      <c r="AI44" s="48" t="n">
        <v>0</v>
      </c>
      <c r="AJ44" s="61" t="n">
        <v>0</v>
      </c>
      <c r="AK44" s="48" t="n">
        <v>0</v>
      </c>
      <c r="AL44" s="61" t="n">
        <v>0</v>
      </c>
      <c r="AM44" s="61" t="n">
        <v>0</v>
      </c>
      <c r="AN44" s="81"/>
      <c r="AO44" s="47" t="n">
        <v>0</v>
      </c>
      <c r="AP44" s="47"/>
      <c r="AQ44" s="47"/>
      <c r="AR44" s="47"/>
      <c r="AS44" s="47"/>
      <c r="AT44" s="46" t="n">
        <f aca="false">AW44</f>
        <v>1.060082</v>
      </c>
      <c r="AU44" s="46"/>
      <c r="AV44" s="46"/>
      <c r="AW44" s="46" t="n">
        <v>1.060082</v>
      </c>
      <c r="AX44" s="46"/>
      <c r="AY44" s="47" t="n">
        <v>2.872151</v>
      </c>
      <c r="AZ44" s="47"/>
      <c r="BA44" s="47" t="n">
        <v>2.038587</v>
      </c>
      <c r="BB44" s="47" t="n">
        <v>0.833564</v>
      </c>
      <c r="BC44" s="61"/>
    </row>
    <row r="45" s="19" customFormat="true" ht="63" hidden="false" customHeight="false" outlineLevel="0" collapsed="false">
      <c r="A45" s="84" t="s">
        <v>144</v>
      </c>
      <c r="B45" s="85" t="s">
        <v>145</v>
      </c>
      <c r="C45" s="60"/>
      <c r="D45" s="57" t="n">
        <f aca="false">D46</f>
        <v>6.97641114</v>
      </c>
      <c r="E45" s="57" t="n">
        <f aca="false">E46</f>
        <v>0.637362</v>
      </c>
      <c r="F45" s="57" t="n">
        <f aca="false">F46</f>
        <v>0.216</v>
      </c>
      <c r="G45" s="57" t="n">
        <f aca="false">G46</f>
        <v>0</v>
      </c>
      <c r="H45" s="57" t="n">
        <f aca="false">H46</f>
        <v>0.421362</v>
      </c>
      <c r="I45" s="57" t="n">
        <f aca="false">I46</f>
        <v>0</v>
      </c>
      <c r="J45" s="57" t="n">
        <f aca="false">J46</f>
        <v>0</v>
      </c>
      <c r="K45" s="57" t="n">
        <f aca="false">K46</f>
        <v>0</v>
      </c>
      <c r="L45" s="57" t="n">
        <f aca="false">L46</f>
        <v>0</v>
      </c>
      <c r="M45" s="57" t="n">
        <f aca="false">M46</f>
        <v>0</v>
      </c>
      <c r="N45" s="57" t="n">
        <f aca="false">N46</f>
        <v>0</v>
      </c>
      <c r="O45" s="57" t="n">
        <f aca="false">O46</f>
        <v>0.12</v>
      </c>
      <c r="P45" s="57" t="n">
        <f aca="false">P46</f>
        <v>0.12</v>
      </c>
      <c r="Q45" s="57" t="n">
        <f aca="false">Q46</f>
        <v>0</v>
      </c>
      <c r="R45" s="57" t="n">
        <f aca="false">R46</f>
        <v>0</v>
      </c>
      <c r="S45" s="57" t="n">
        <f aca="false">S46</f>
        <v>0</v>
      </c>
      <c r="T45" s="57" t="n">
        <f aca="false">T46</f>
        <v>0.517362</v>
      </c>
      <c r="U45" s="57" t="n">
        <f aca="false">U46</f>
        <v>0.096</v>
      </c>
      <c r="V45" s="57" t="n">
        <f aca="false">V46</f>
        <v>0</v>
      </c>
      <c r="W45" s="57" t="n">
        <f aca="false">W46</f>
        <v>0.421362</v>
      </c>
      <c r="X45" s="57" t="n">
        <f aca="false">X46</f>
        <v>0</v>
      </c>
      <c r="Y45" s="57" t="n">
        <f aca="false">Y46</f>
        <v>0</v>
      </c>
      <c r="Z45" s="57" t="n">
        <f aca="false">Z46</f>
        <v>0</v>
      </c>
      <c r="AA45" s="57" t="n">
        <f aca="false">AA46</f>
        <v>0</v>
      </c>
      <c r="AB45" s="57" t="n">
        <f aca="false">AB46</f>
        <v>0</v>
      </c>
      <c r="AC45" s="57" t="n">
        <f aca="false">AC46</f>
        <v>0</v>
      </c>
      <c r="AD45" s="57" t="n">
        <f aca="false">AD46</f>
        <v>5.813334</v>
      </c>
      <c r="AE45" s="57" t="n">
        <f aca="false">AE46</f>
        <v>8.32945199</v>
      </c>
      <c r="AF45" s="57" t="n">
        <f aca="false">AF46</f>
        <v>0.18</v>
      </c>
      <c r="AG45" s="57" t="n">
        <f aca="false">AG46</f>
        <v>0</v>
      </c>
      <c r="AH45" s="57" t="n">
        <f aca="false">AH46</f>
        <v>8.14945199</v>
      </c>
      <c r="AI45" s="57" t="n">
        <f aca="false">AI46</f>
        <v>0</v>
      </c>
      <c r="AJ45" s="57" t="n">
        <f aca="false">AJ46</f>
        <v>0</v>
      </c>
      <c r="AK45" s="57" t="n">
        <f aca="false">AK46</f>
        <v>0</v>
      </c>
      <c r="AL45" s="57" t="n">
        <f aca="false">AL46</f>
        <v>0</v>
      </c>
      <c r="AM45" s="57" t="n">
        <f aca="false">AM46</f>
        <v>0</v>
      </c>
      <c r="AN45" s="57" t="n">
        <f aca="false">AN46</f>
        <v>0</v>
      </c>
      <c r="AO45" s="57" t="n">
        <f aca="false">AO46</f>
        <v>0.1</v>
      </c>
      <c r="AP45" s="57" t="n">
        <f aca="false">AP46</f>
        <v>0.1</v>
      </c>
      <c r="AQ45" s="57" t="n">
        <f aca="false">AQ46</f>
        <v>0</v>
      </c>
      <c r="AR45" s="57" t="n">
        <f aca="false">AR46</f>
        <v>0</v>
      </c>
      <c r="AS45" s="57" t="n">
        <f aca="false">AS46</f>
        <v>0</v>
      </c>
      <c r="AT45" s="57" t="n">
        <f aca="false">AT46</f>
        <v>0.431135</v>
      </c>
      <c r="AU45" s="57" t="n">
        <f aca="false">AU46</f>
        <v>0.08</v>
      </c>
      <c r="AV45" s="57" t="n">
        <f aca="false">AV46</f>
        <v>0</v>
      </c>
      <c r="AW45" s="57" t="n">
        <f aca="false">AW46</f>
        <v>0.351135</v>
      </c>
      <c r="AX45" s="57" t="n">
        <f aca="false">AX46</f>
        <v>0</v>
      </c>
      <c r="AY45" s="57" t="n">
        <f aca="false">AY46</f>
        <v>7.79831699</v>
      </c>
      <c r="AZ45" s="57"/>
      <c r="BA45" s="57"/>
      <c r="BB45" s="57" t="n">
        <f aca="false">BB46</f>
        <v>7.79831699</v>
      </c>
      <c r="BC45" s="61"/>
    </row>
    <row r="46" s="19" customFormat="true" ht="117.75" hidden="false" customHeight="true" outlineLevel="0" collapsed="false">
      <c r="A46" s="86" t="s">
        <v>146</v>
      </c>
      <c r="B46" s="59" t="s">
        <v>147</v>
      </c>
      <c r="C46" s="87" t="s">
        <v>148</v>
      </c>
      <c r="D46" s="47" t="n">
        <v>6.97641114</v>
      </c>
      <c r="E46" s="47" t="n">
        <f aca="false">T46+O46</f>
        <v>0.637362</v>
      </c>
      <c r="F46" s="47" t="n">
        <f aca="false">P46+U46</f>
        <v>0.216</v>
      </c>
      <c r="G46" s="47" t="n">
        <v>0</v>
      </c>
      <c r="H46" s="47" t="n">
        <f aca="false">W46</f>
        <v>0.421362</v>
      </c>
      <c r="I46" s="47" t="n">
        <v>0</v>
      </c>
      <c r="J46" s="47" t="n">
        <v>0</v>
      </c>
      <c r="K46" s="48" t="n">
        <v>0</v>
      </c>
      <c r="L46" s="48" t="n">
        <v>0</v>
      </c>
      <c r="M46" s="47" t="n">
        <v>0</v>
      </c>
      <c r="N46" s="48" t="n">
        <v>0</v>
      </c>
      <c r="O46" s="47" t="n">
        <v>0.12</v>
      </c>
      <c r="P46" s="47" t="n">
        <f aca="false">O46</f>
        <v>0.12</v>
      </c>
      <c r="Q46" s="81"/>
      <c r="R46" s="81"/>
      <c r="S46" s="81"/>
      <c r="T46" s="47" t="n">
        <f aca="false">U46+W46</f>
        <v>0.517362</v>
      </c>
      <c r="U46" s="47" t="n">
        <v>0.096</v>
      </c>
      <c r="V46" s="47"/>
      <c r="W46" s="47" t="n">
        <v>0.421362</v>
      </c>
      <c r="X46" s="47"/>
      <c r="Y46" s="67"/>
      <c r="Z46" s="82"/>
      <c r="AA46" s="61"/>
      <c r="AB46" s="61"/>
      <c r="AC46" s="61"/>
      <c r="AD46" s="61" t="n">
        <v>5.813334</v>
      </c>
      <c r="AE46" s="61" t="n">
        <v>8.32945199</v>
      </c>
      <c r="AF46" s="46" t="n">
        <f aca="false">AP46+AU46</f>
        <v>0.18</v>
      </c>
      <c r="AG46" s="61" t="n">
        <v>0</v>
      </c>
      <c r="AH46" s="61" t="n">
        <v>8.14945199</v>
      </c>
      <c r="AI46" s="48" t="n">
        <v>0</v>
      </c>
      <c r="AJ46" s="61" t="n">
        <v>0</v>
      </c>
      <c r="AK46" s="48" t="n">
        <v>0</v>
      </c>
      <c r="AL46" s="61" t="n">
        <v>0</v>
      </c>
      <c r="AM46" s="61" t="n">
        <v>0</v>
      </c>
      <c r="AN46" s="48" t="n">
        <v>0</v>
      </c>
      <c r="AO46" s="47" t="n">
        <v>0.1</v>
      </c>
      <c r="AP46" s="47" t="n">
        <v>0.1</v>
      </c>
      <c r="AQ46" s="47"/>
      <c r="AR46" s="47"/>
      <c r="AS46" s="47"/>
      <c r="AT46" s="46" t="n">
        <f aca="false">AU46+AW46</f>
        <v>0.431135</v>
      </c>
      <c r="AU46" s="46" t="n">
        <v>0.08</v>
      </c>
      <c r="AV46" s="46"/>
      <c r="AW46" s="46" t="n">
        <v>0.351135</v>
      </c>
      <c r="AX46" s="46"/>
      <c r="AY46" s="47" t="n">
        <v>7.79831699</v>
      </c>
      <c r="AZ46" s="47"/>
      <c r="BA46" s="47"/>
      <c r="BB46" s="47" t="n">
        <v>7.79831699</v>
      </c>
      <c r="BC46" s="61"/>
    </row>
    <row r="47" s="19" customFormat="true" ht="163.9" hidden="true" customHeight="true" outlineLevel="0" collapsed="false">
      <c r="A47" s="86" t="s">
        <v>149</v>
      </c>
      <c r="B47" s="88" t="s">
        <v>150</v>
      </c>
      <c r="C47" s="87" t="s">
        <v>151</v>
      </c>
      <c r="D47" s="47" t="n">
        <v>0</v>
      </c>
      <c r="E47" s="47" t="n">
        <v>0</v>
      </c>
      <c r="F47" s="47" t="n">
        <v>0</v>
      </c>
      <c r="G47" s="47" t="n">
        <v>0</v>
      </c>
      <c r="H47" s="47" t="n">
        <v>0</v>
      </c>
      <c r="I47" s="47" t="n">
        <v>0</v>
      </c>
      <c r="J47" s="47" t="n">
        <v>0</v>
      </c>
      <c r="K47" s="48" t="n">
        <v>0</v>
      </c>
      <c r="L47" s="48" t="n">
        <v>0</v>
      </c>
      <c r="M47" s="47" t="n">
        <v>0</v>
      </c>
      <c r="N47" s="48" t="n">
        <v>0</v>
      </c>
      <c r="O47" s="81"/>
      <c r="P47" s="81"/>
      <c r="Q47" s="81"/>
      <c r="R47" s="81"/>
      <c r="S47" s="81"/>
      <c r="T47" s="47"/>
      <c r="U47" s="47"/>
      <c r="V47" s="47"/>
      <c r="W47" s="47"/>
      <c r="X47" s="47"/>
      <c r="Y47" s="67"/>
      <c r="Z47" s="82"/>
      <c r="AA47" s="61"/>
      <c r="AB47" s="61"/>
      <c r="AC47" s="61"/>
      <c r="AD47" s="61" t="n">
        <v>0</v>
      </c>
      <c r="AE47" s="61" t="n">
        <v>0</v>
      </c>
      <c r="AF47" s="46" t="n">
        <v>0</v>
      </c>
      <c r="AG47" s="61" t="n">
        <v>0</v>
      </c>
      <c r="AH47" s="61" t="n">
        <v>0</v>
      </c>
      <c r="AI47" s="48" t="n">
        <v>0</v>
      </c>
      <c r="AJ47" s="61" t="n">
        <v>0</v>
      </c>
      <c r="AK47" s="48" t="n">
        <v>0</v>
      </c>
      <c r="AL47" s="61" t="n">
        <v>0</v>
      </c>
      <c r="AM47" s="61" t="n">
        <v>0</v>
      </c>
      <c r="AN47" s="48" t="n">
        <v>0</v>
      </c>
      <c r="AO47" s="47"/>
      <c r="AP47" s="47"/>
      <c r="AQ47" s="47"/>
      <c r="AR47" s="47"/>
      <c r="AS47" s="47"/>
      <c r="AT47" s="46"/>
      <c r="AU47" s="46"/>
      <c r="AV47" s="46"/>
      <c r="AW47" s="46"/>
      <c r="AX47" s="46"/>
      <c r="AY47" s="57"/>
      <c r="AZ47" s="47"/>
      <c r="BA47" s="47"/>
      <c r="BB47" s="47"/>
      <c r="BC47" s="61"/>
    </row>
    <row r="48" s="19" customFormat="true" ht="42.75" hidden="false" customHeight="false" outlineLevel="0" collapsed="false">
      <c r="A48" s="89" t="s">
        <v>152</v>
      </c>
      <c r="B48" s="90" t="s">
        <v>153</v>
      </c>
      <c r="C48" s="91"/>
      <c r="D48" s="57" t="n">
        <f aca="false">D49+D50+D51</f>
        <v>2.796</v>
      </c>
      <c r="E48" s="57" t="n">
        <f aca="false">E49+E50+E51</f>
        <v>3.033316</v>
      </c>
      <c r="F48" s="57" t="n">
        <f aca="false">F49+F50+F51</f>
        <v>0.302674</v>
      </c>
      <c r="G48" s="57" t="n">
        <f aca="false">G49+G50+G51</f>
        <v>0.047406</v>
      </c>
      <c r="H48" s="57" t="n">
        <f aca="false">H49+H50+H51</f>
        <v>0</v>
      </c>
      <c r="I48" s="57" t="n">
        <f aca="false">I49+I50+I51</f>
        <v>0</v>
      </c>
      <c r="J48" s="57" t="n">
        <f aca="false">J49+J50+J51</f>
        <v>0.102906</v>
      </c>
      <c r="K48" s="57" t="n">
        <f aca="false">K49+K50+K51</f>
        <v>0.0555</v>
      </c>
      <c r="L48" s="57" t="n">
        <f aca="false">L49+L50+L51</f>
        <v>0.047406</v>
      </c>
      <c r="M48" s="57" t="n">
        <f aca="false">M49+M50+M51</f>
        <v>0</v>
      </c>
      <c r="N48" s="57" t="n">
        <f aca="false">N49+N50+N51</f>
        <v>0</v>
      </c>
      <c r="O48" s="57" t="n">
        <f aca="false">O49+O50+O51</f>
        <v>0</v>
      </c>
      <c r="P48" s="57" t="n">
        <f aca="false">P49+P50+P51</f>
        <v>0</v>
      </c>
      <c r="Q48" s="57" t="n">
        <f aca="false">Q49+Q50+Q51</f>
        <v>0</v>
      </c>
      <c r="R48" s="57" t="n">
        <f aca="false">R49+R50+R51</f>
        <v>0</v>
      </c>
      <c r="S48" s="57" t="n">
        <f aca="false">S49+S50+S51</f>
        <v>0</v>
      </c>
      <c r="T48" s="57" t="n">
        <f aca="false">T49+T50+T51</f>
        <v>2.93041</v>
      </c>
      <c r="U48" s="57" t="n">
        <f aca="false">U49+U50+U51</f>
        <v>0.247174</v>
      </c>
      <c r="V48" s="57" t="n">
        <f aca="false">V49+V50+V51</f>
        <v>2.683236</v>
      </c>
      <c r="W48" s="57" t="n">
        <f aca="false">W49+W50+W51</f>
        <v>0</v>
      </c>
      <c r="X48" s="57" t="n">
        <f aca="false">X49+X50+X51</f>
        <v>0</v>
      </c>
      <c r="Y48" s="57" t="n">
        <f aca="false">Y49+Y50+Y51</f>
        <v>0</v>
      </c>
      <c r="Z48" s="57" t="n">
        <f aca="false">Z49+Z50+Z51</f>
        <v>0</v>
      </c>
      <c r="AA48" s="57" t="n">
        <f aca="false">AA49+AA50+AA51</f>
        <v>0</v>
      </c>
      <c r="AB48" s="57" t="n">
        <f aca="false">AB49+AB50+AB51</f>
        <v>0</v>
      </c>
      <c r="AC48" s="57" t="n">
        <f aca="false">AC49+AC50+AC51</f>
        <v>0</v>
      </c>
      <c r="AD48" s="57" t="n">
        <f aca="false">AD49+AD50+AD51</f>
        <v>2.33</v>
      </c>
      <c r="AE48" s="57" t="n">
        <f aca="false">AE49+AE50+AE51</f>
        <v>2.53701431</v>
      </c>
      <c r="AF48" s="57" t="n">
        <f aca="false">AF49+AF50+AF51</f>
        <v>0.261479</v>
      </c>
      <c r="AG48" s="57" t="n">
        <f aca="false">AG49+AG50+AG51</f>
        <v>2.275535</v>
      </c>
      <c r="AH48" s="57" t="n">
        <f aca="false">AH49+AH50+AH51</f>
        <v>0</v>
      </c>
      <c r="AI48" s="57" t="n">
        <f aca="false">AI49+AI50+AI51</f>
        <v>0</v>
      </c>
      <c r="AJ48" s="57" t="n">
        <f aca="false">AJ49+AJ50+AJ51</f>
        <v>0.095005</v>
      </c>
      <c r="AK48" s="57" t="n">
        <f aca="false">AK49+AK50+AK51</f>
        <v>0.0555</v>
      </c>
      <c r="AL48" s="57" t="n">
        <f aca="false">AL49+AL50+AL51</f>
        <v>0.039505</v>
      </c>
      <c r="AM48" s="57" t="n">
        <f aca="false">AM49+AM50+AM51</f>
        <v>0</v>
      </c>
      <c r="AN48" s="57" t="n">
        <f aca="false">AN49+AN50+AN51</f>
        <v>0</v>
      </c>
      <c r="AO48" s="57" t="n">
        <f aca="false">AO49+AO50+AO51</f>
        <v>0</v>
      </c>
      <c r="AP48" s="57" t="n">
        <f aca="false">AP49+AP50+AP51</f>
        <v>0</v>
      </c>
      <c r="AQ48" s="57" t="n">
        <f aca="false">AQ49+AQ50+AQ51</f>
        <v>0</v>
      </c>
      <c r="AR48" s="57" t="n">
        <f aca="false">AR49+AR50+AR51</f>
        <v>0</v>
      </c>
      <c r="AS48" s="57" t="n">
        <f aca="false">AS49+AS50+AS51</f>
        <v>0</v>
      </c>
      <c r="AT48" s="57" t="n">
        <f aca="false">AT49+AT50+AT51</f>
        <v>2.442009</v>
      </c>
      <c r="AU48" s="57" t="n">
        <f aca="false">AU49+AU50+AU51</f>
        <v>0.205979</v>
      </c>
      <c r="AV48" s="57" t="n">
        <f aca="false">AV49+AV50+AV51</f>
        <v>2.23603</v>
      </c>
      <c r="AW48" s="57" t="n">
        <f aca="false">AW49+AW50+AW51</f>
        <v>0</v>
      </c>
      <c r="AX48" s="57" t="n">
        <f aca="false">AX49+AX50+AX51</f>
        <v>0</v>
      </c>
      <c r="AY48" s="57" t="n">
        <f aca="false">AY49+AY50+AY51</f>
        <v>0</v>
      </c>
      <c r="AZ48" s="57"/>
      <c r="BA48" s="57"/>
      <c r="BB48" s="57"/>
      <c r="BC48" s="57"/>
    </row>
    <row r="49" s="19" customFormat="true" ht="25.5" hidden="false" customHeight="false" outlineLevel="0" collapsed="false">
      <c r="A49" s="86" t="s">
        <v>154</v>
      </c>
      <c r="B49" s="92" t="s">
        <v>155</v>
      </c>
      <c r="C49" s="75" t="s">
        <v>97</v>
      </c>
      <c r="D49" s="48" t="n">
        <v>0</v>
      </c>
      <c r="E49" s="47" t="n">
        <v>0.047406</v>
      </c>
      <c r="F49" s="93"/>
      <c r="G49" s="47" t="n">
        <v>0.047406</v>
      </c>
      <c r="H49" s="57"/>
      <c r="I49" s="57"/>
      <c r="J49" s="47" t="n">
        <v>0.047406</v>
      </c>
      <c r="K49" s="57"/>
      <c r="L49" s="47" t="n">
        <v>0.047406</v>
      </c>
      <c r="M49" s="57"/>
      <c r="N49" s="57"/>
      <c r="O49" s="47" t="n">
        <v>0</v>
      </c>
      <c r="P49" s="83"/>
      <c r="Q49" s="83"/>
      <c r="R49" s="83"/>
      <c r="S49" s="83"/>
      <c r="T49" s="47"/>
      <c r="U49" s="47"/>
      <c r="V49" s="47"/>
      <c r="W49" s="47"/>
      <c r="X49" s="47"/>
      <c r="Y49" s="47"/>
      <c r="Z49" s="47"/>
      <c r="AA49" s="47"/>
      <c r="AB49" s="47"/>
      <c r="AC49" s="47"/>
      <c r="AD49" s="77" t="n">
        <v>0</v>
      </c>
      <c r="AE49" s="61" t="n">
        <v>0.039505</v>
      </c>
      <c r="AF49" s="94"/>
      <c r="AG49" s="61" t="n">
        <v>0.039505</v>
      </c>
      <c r="AH49" s="61"/>
      <c r="AI49" s="47"/>
      <c r="AJ49" s="61" t="n">
        <v>0.039505</v>
      </c>
      <c r="AK49" s="57"/>
      <c r="AL49" s="61" t="n">
        <v>0.039505</v>
      </c>
      <c r="AM49" s="61"/>
      <c r="AN49" s="95"/>
      <c r="AO49" s="47" t="n">
        <v>0</v>
      </c>
      <c r="AP49" s="57"/>
      <c r="AQ49" s="57"/>
      <c r="AR49" s="57"/>
      <c r="AS49" s="57"/>
      <c r="AT49" s="94"/>
      <c r="AU49" s="94"/>
      <c r="AV49" s="94"/>
      <c r="AW49" s="94"/>
      <c r="AX49" s="94"/>
      <c r="AY49" s="47" t="n">
        <v>0</v>
      </c>
      <c r="AZ49" s="57"/>
      <c r="BA49" s="57"/>
      <c r="BB49" s="57"/>
      <c r="BC49" s="57"/>
    </row>
    <row r="50" s="63" customFormat="true" ht="25.5" hidden="false" customHeight="false" outlineLevel="0" collapsed="false">
      <c r="A50" s="86" t="s">
        <v>156</v>
      </c>
      <c r="B50" s="92" t="s">
        <v>157</v>
      </c>
      <c r="C50" s="87" t="s">
        <v>158</v>
      </c>
      <c r="D50" s="48" t="n">
        <v>2.796</v>
      </c>
      <c r="E50" s="47" t="n">
        <f aca="false">J50+O50+T50</f>
        <v>2.95841</v>
      </c>
      <c r="F50" s="47" t="n">
        <f aca="false">K50+U50</f>
        <v>0.275174</v>
      </c>
      <c r="G50" s="57"/>
      <c r="H50" s="57"/>
      <c r="I50" s="57"/>
      <c r="J50" s="47" t="n">
        <v>0.028</v>
      </c>
      <c r="K50" s="47" t="n">
        <v>0.028</v>
      </c>
      <c r="L50" s="57"/>
      <c r="M50" s="57"/>
      <c r="N50" s="57"/>
      <c r="O50" s="47" t="n">
        <v>0</v>
      </c>
      <c r="P50" s="83"/>
      <c r="Q50" s="83"/>
      <c r="R50" s="83"/>
      <c r="S50" s="83"/>
      <c r="T50" s="47" t="n">
        <f aca="false">U50+V50</f>
        <v>2.93041</v>
      </c>
      <c r="U50" s="47" t="n">
        <v>0.247174</v>
      </c>
      <c r="V50" s="47" t="n">
        <v>2.683236</v>
      </c>
      <c r="W50" s="47"/>
      <c r="X50" s="47"/>
      <c r="Y50" s="47"/>
      <c r="Z50" s="47"/>
      <c r="AA50" s="47"/>
      <c r="AB50" s="47"/>
      <c r="AC50" s="47"/>
      <c r="AD50" s="77" t="n">
        <v>2.33</v>
      </c>
      <c r="AE50" s="61" t="n">
        <v>2.47000931</v>
      </c>
      <c r="AF50" s="47" t="n">
        <f aca="false">AK50+AU50</f>
        <v>0.233979</v>
      </c>
      <c r="AG50" s="61" t="n">
        <v>2.23603</v>
      </c>
      <c r="AH50" s="61"/>
      <c r="AI50" s="47"/>
      <c r="AJ50" s="61" t="n">
        <v>0.028</v>
      </c>
      <c r="AK50" s="47" t="n">
        <v>0.028</v>
      </c>
      <c r="AL50" s="61"/>
      <c r="AM50" s="61"/>
      <c r="AN50" s="95"/>
      <c r="AO50" s="47" t="n">
        <v>0</v>
      </c>
      <c r="AP50" s="57"/>
      <c r="AQ50" s="57"/>
      <c r="AR50" s="57"/>
      <c r="AS50" s="57"/>
      <c r="AT50" s="46" t="n">
        <f aca="false">AU50+AV50</f>
        <v>2.442009</v>
      </c>
      <c r="AU50" s="46" t="n">
        <v>0.205979</v>
      </c>
      <c r="AV50" s="46" t="n">
        <v>2.23603</v>
      </c>
      <c r="AW50" s="94"/>
      <c r="AX50" s="94"/>
      <c r="AY50" s="47" t="n">
        <v>0</v>
      </c>
      <c r="AZ50" s="57"/>
      <c r="BA50" s="57"/>
      <c r="BB50" s="57"/>
      <c r="BC50" s="57"/>
    </row>
    <row r="51" s="19" customFormat="true" ht="25.5" hidden="false" customHeight="false" outlineLevel="0" collapsed="false">
      <c r="A51" s="86" t="s">
        <v>159</v>
      </c>
      <c r="B51" s="92" t="s">
        <v>160</v>
      </c>
      <c r="C51" s="75" t="s">
        <v>97</v>
      </c>
      <c r="D51" s="48" t="n">
        <v>0</v>
      </c>
      <c r="E51" s="47" t="n">
        <v>0.0275</v>
      </c>
      <c r="F51" s="47" t="n">
        <v>0.0275</v>
      </c>
      <c r="G51" s="57"/>
      <c r="H51" s="57"/>
      <c r="I51" s="57"/>
      <c r="J51" s="47" t="n">
        <v>0.0275</v>
      </c>
      <c r="K51" s="47" t="n">
        <v>0.0275</v>
      </c>
      <c r="L51" s="57"/>
      <c r="M51" s="57"/>
      <c r="N51" s="57"/>
      <c r="O51" s="47" t="n">
        <v>0</v>
      </c>
      <c r="P51" s="83"/>
      <c r="Q51" s="83"/>
      <c r="R51" s="83"/>
      <c r="S51" s="83"/>
      <c r="T51" s="47"/>
      <c r="U51" s="47"/>
      <c r="V51" s="47"/>
      <c r="W51" s="47"/>
      <c r="X51" s="47"/>
      <c r="Y51" s="47"/>
      <c r="Z51" s="47"/>
      <c r="AA51" s="47"/>
      <c r="AB51" s="47"/>
      <c r="AC51" s="47"/>
      <c r="AD51" s="77" t="n">
        <v>0</v>
      </c>
      <c r="AE51" s="61" t="n">
        <v>0.0275</v>
      </c>
      <c r="AF51" s="94" t="n">
        <v>0.0275</v>
      </c>
      <c r="AG51" s="61"/>
      <c r="AH51" s="61"/>
      <c r="AI51" s="47"/>
      <c r="AJ51" s="61" t="n">
        <v>0.0275</v>
      </c>
      <c r="AK51" s="57" t="n">
        <v>0.0275</v>
      </c>
      <c r="AL51" s="61"/>
      <c r="AM51" s="61"/>
      <c r="AN51" s="95"/>
      <c r="AO51" s="47" t="n">
        <v>0</v>
      </c>
      <c r="AP51" s="57"/>
      <c r="AQ51" s="57"/>
      <c r="AR51" s="57"/>
      <c r="AS51" s="57"/>
      <c r="AT51" s="94"/>
      <c r="AU51" s="94"/>
      <c r="AV51" s="94"/>
      <c r="AW51" s="94"/>
      <c r="AX51" s="94"/>
      <c r="AY51" s="47" t="n">
        <v>0</v>
      </c>
      <c r="AZ51" s="57"/>
      <c r="BA51" s="57"/>
      <c r="BB51" s="57"/>
      <c r="BC51" s="57"/>
    </row>
    <row r="52" s="19" customFormat="true" ht="28.5" hidden="false" customHeight="false" outlineLevel="0" collapsed="false">
      <c r="A52" s="76" t="s">
        <v>161</v>
      </c>
      <c r="B52" s="50" t="s">
        <v>162</v>
      </c>
      <c r="C52" s="96"/>
      <c r="D52" s="57" t="n">
        <f aca="false">D53+D54+D55+D56+D57+D58+D59+D60+D61+D62+D63+D64+D65</f>
        <v>5.94554</v>
      </c>
      <c r="E52" s="57" t="n">
        <f aca="false">E53+E54+E55+E56+E57+E58+E59+E60+E61+E62+E63+E64+E65</f>
        <v>7.73331758</v>
      </c>
      <c r="F52" s="57" t="n">
        <f aca="false">F53+F54+F55+F56+F57+F58+F59+F60+F61+F62+F63+F64+F65</f>
        <v>0</v>
      </c>
      <c r="G52" s="57" t="n">
        <f aca="false">G53+G54+G55+G56+G57+G58+G59+G60+G61+G62+G63+G64+G65</f>
        <v>0</v>
      </c>
      <c r="H52" s="57" t="n">
        <f aca="false">H53+H54+H55+H56+H57+H58+H59+H60+H61+H62+H63+H64+H65</f>
        <v>0</v>
      </c>
      <c r="I52" s="57" t="n">
        <f aca="false">I53+I54+I55+I56+I57+I58+I59+I60+I61+I62+I63+I64+I65</f>
        <v>0</v>
      </c>
      <c r="J52" s="57" t="n">
        <f aca="false">J53+J54+J55+J56+J57+J58+J59+J60+J61+J62+J63+J64+J65</f>
        <v>1.40768458</v>
      </c>
      <c r="K52" s="57" t="n">
        <f aca="false">K53+K54+K55+K56+K57+K58+K59+K60+K61+K62+K63+K64+K65</f>
        <v>0</v>
      </c>
      <c r="L52" s="57" t="n">
        <f aca="false">L53+L54+L55+L56+L57+L58+L59+L60+L61+L62+L63+L64+L65</f>
        <v>0</v>
      </c>
      <c r="M52" s="57" t="n">
        <f aca="false">M53+M54+M55+M56+M57+M58+M59+M60+M61+M62+M63+M64+M65</f>
        <v>0</v>
      </c>
      <c r="N52" s="57" t="n">
        <f aca="false">N53+N54+N55+N56+N57+N58+N59+N60+N61+N62+N63+N64+N65</f>
        <v>0.334285</v>
      </c>
      <c r="O52" s="57" t="n">
        <f aca="false">O53+O54+O55+O56+O57+O58+O59+O60+O61+O62+O63+O64+O65</f>
        <v>0.334285</v>
      </c>
      <c r="P52" s="57" t="n">
        <f aca="false">P53+P54+P55+P56+P57+P58+P59+P60+P61+P62+P63+P64+P65</f>
        <v>0</v>
      </c>
      <c r="Q52" s="57" t="n">
        <f aca="false">Q53+Q54+Q55+Q56+Q57+Q58+Q59+Q60+Q61+Q62+Q63+Q64+Q65</f>
        <v>0</v>
      </c>
      <c r="R52" s="57" t="n">
        <f aca="false">R53+R54+R55+R56+R57+R58+R59+R60+R61+R62+R63+R64+R65</f>
        <v>0</v>
      </c>
      <c r="S52" s="57" t="n">
        <f aca="false">S53+S54+S55+S56+S57+S58+S59+S60+S61+S62+S63+S64+S65</f>
        <v>0.334285</v>
      </c>
      <c r="T52" s="57" t="n">
        <f aca="false">T53+T54+T55+T56+T57+T58+T59+T60+T61+T62+T63+T64+T65</f>
        <v>5.991348</v>
      </c>
      <c r="U52" s="57" t="n">
        <f aca="false">U53+U54+U55+U56+U57+U58+U59+U60+U61+U62+U63+U64+U65</f>
        <v>0</v>
      </c>
      <c r="V52" s="57" t="n">
        <f aca="false">V53+V54+V55+V56+V57+V58+V59+V60+V61+V62+V63+V64+V65</f>
        <v>0</v>
      </c>
      <c r="W52" s="57" t="n">
        <f aca="false">W53+W54+W55+W56+W57+W58+W59+W60+W61+W62+W63+W64+W65</f>
        <v>2.309028</v>
      </c>
      <c r="X52" s="57" t="n">
        <f aca="false">X53+X54+X55+X56+X57+X58+X59+X60+X61+X62+X63+X64+X65</f>
        <v>3.68232</v>
      </c>
      <c r="Y52" s="57" t="n">
        <f aca="false">Y53+Y54+Y55+Y56+Y57+Y58+Y59+Y60+Y61+Y62+Y63+Y64+Y65</f>
        <v>0</v>
      </c>
      <c r="Z52" s="57" t="n">
        <f aca="false">Z53+Z54+Z55+Z56+Z57+Z58+Z59+Z60+Z61+Z62+Z63+Z64+Z65</f>
        <v>0</v>
      </c>
      <c r="AA52" s="57" t="n">
        <f aca="false">AA53+AA54+AA55+AA56+AA57+AA58+AA59+AA60+AA61+AA62+AA63+AA64+AA65</f>
        <v>0</v>
      </c>
      <c r="AB52" s="57" t="n">
        <f aca="false">AB53+AB54+AB55+AB56+AB57+AB58+AB59+AB60+AB61+AB62+AB63+AB64+AB65</f>
        <v>0</v>
      </c>
      <c r="AC52" s="57" t="n">
        <f aca="false">AC53+AC54+AC55+AC56+AC57+AC58+AC59+AC60+AC61+AC62+AC63+AC64+AC65</f>
        <v>0</v>
      </c>
      <c r="AD52" s="57" t="n">
        <f aca="false">AD53+AD54+AD55+AD56+AD57+AD58+AD59+AD60+AD61+AD62+AD63+AD64+AD65</f>
        <v>5.473498</v>
      </c>
      <c r="AE52" s="57" t="n">
        <f aca="false">AE53+AE54+AE55+AE56+AE57+AE58+AE59+AE60+AE61+AE62+AE63+AE64+AE65+AE66</f>
        <v>8.2807582</v>
      </c>
      <c r="AF52" s="57" t="n">
        <f aca="false">AF53+AF54+AF55+AF56+AF57+AF58+AF59+AF60+AF61+AF62+AF63+AF64+AF65+AF66</f>
        <v>0</v>
      </c>
      <c r="AG52" s="57" t="n">
        <f aca="false">AG53+AG54+AG55+AG56+AG57+AG58+AG59+AG60+AG61+AG62+AG63+AG64+AG65+AG66</f>
        <v>0</v>
      </c>
      <c r="AH52" s="57" t="n">
        <f aca="false">AH53+AH54+AH55+AH56+AH57+AH58+AH59+AH60+AH61+AH62+AH63+AH64+AH65+AH66</f>
        <v>2.924166</v>
      </c>
      <c r="AI52" s="57" t="n">
        <f aca="false">AI53+AI54+AI55+AI56+AI57+AI58+AI59+AI60+AI61+AI62+AI63+AI64+AI65+AI66</f>
        <v>5.35626816666667</v>
      </c>
      <c r="AJ52" s="57" t="n">
        <f aca="false">AJ53+AJ54+AJ55+AJ56+AJ57+AJ58+AJ59+AJ60+AJ61+AJ62+AJ63+AJ64+AJ65</f>
        <v>1.17251996666667</v>
      </c>
      <c r="AK52" s="57" t="n">
        <f aca="false">AK53+AK54+AK55+AK56+AK57+AK58+AK59+AK60+AK61+AK62+AK63+AK64+AK65</f>
        <v>0</v>
      </c>
      <c r="AL52" s="57" t="n">
        <f aca="false">AL53+AL54+AL55+AL56+AL57+AL58+AL59+AL60+AL61+AL62+AL63+AL64+AL65</f>
        <v>0</v>
      </c>
      <c r="AM52" s="57" t="n">
        <f aca="false">AM53+AM54+AM55+AM56+AM57+AM58+AM59+AM60+AM61+AM62+AM63+AM64+AM65</f>
        <v>0</v>
      </c>
      <c r="AN52" s="57" t="n">
        <f aca="false">AN53+AN54+AN55+AN56+AN57+AN58+AN59+AN60+AN61+AN62+AN63+AN64+AN65</f>
        <v>0.509186666666667</v>
      </c>
      <c r="AO52" s="57" t="n">
        <f aca="false">AO53+AO54+AO55+AO56+AO57+AO58+AO59+AO60+AO61+AO62+AO63+AO64+AO65</f>
        <v>0.27857</v>
      </c>
      <c r="AP52" s="57" t="n">
        <f aca="false">AP53+AP54+AP55+AP56+AP57+AP58+AP59+AP60+AP61+AP62+AP63+AP64+AP65</f>
        <v>0</v>
      </c>
      <c r="AQ52" s="57" t="n">
        <f aca="false">AQ53+AQ54+AQ55+AQ56+AQ57+AQ58+AQ59+AQ60+AQ61+AQ62+AQ63+AQ64+AQ65</f>
        <v>0</v>
      </c>
      <c r="AR52" s="57" t="n">
        <f aca="false">AR53+AR54+AR55+AR56+AR57+AR58+AR59+AR60+AR61+AR62+AR63+AR64+AR65</f>
        <v>0</v>
      </c>
      <c r="AS52" s="57" t="n">
        <f aca="false">AS53+AS54+AS55+AS56+AS57+AS58+AS59+AS60+AS61+AS62+AS63+AS64+AS65</f>
        <v>0.27857</v>
      </c>
      <c r="AT52" s="57" t="n">
        <f aca="false">AT53+AT54+AT55+AT56+AT57+AT58+AT59+AT60+AT61+AT62+AT63+AT64+AT65</f>
        <v>5.550771</v>
      </c>
      <c r="AU52" s="57" t="n">
        <f aca="false">AU53+AU54+AU55+AU56+AU57+AU58+AU59+AU60+AU61+AU62+AU63+AU64+AU65</f>
        <v>0</v>
      </c>
      <c r="AV52" s="57" t="n">
        <f aca="false">AV53+AV54+AV55+AV56+AV57+AV58+AV59+AV60+AV61+AV62+AV63+AV64+AV65</f>
        <v>0</v>
      </c>
      <c r="AW52" s="57" t="n">
        <f aca="false">AW53+AW54+AW55+AW56+AW57+AW58+AW59+AW60+AW61+AW62+AW63+AW64+AW65</f>
        <v>1.924166</v>
      </c>
      <c r="AX52" s="57" t="n">
        <f aca="false">AX53+AX54+AX55+AX56+AX57+AX58+AX59+AX60+AX61+AX62+AX63+AX64+AX65</f>
        <v>3.626605</v>
      </c>
      <c r="AY52" s="57" t="n">
        <f aca="false">AY53+AY54+AY55+AY56+AY57+AY58+AY59+AY60+AY61+AY62+AY63+AY64+AY65+AY66</f>
        <v>1.2785708</v>
      </c>
      <c r="AZ52" s="57"/>
      <c r="BA52" s="57"/>
      <c r="BB52" s="57" t="n">
        <f aca="false">BB53+BB54+BB55+BB56+BB57+BB58+BB59+BB60+BB61+BB62+BB63+BB64+BB65+BB66</f>
        <v>1</v>
      </c>
      <c r="BC52" s="57" t="n">
        <f aca="false">BC53+BC54+BC55+BC56+BC57+BC58+BC59+BC60+BC61+BC62+BC63+BC64+BC65+BC66</f>
        <v>0.2785708</v>
      </c>
    </row>
    <row r="53" s="19" customFormat="true" ht="20.25" hidden="false" customHeight="true" outlineLevel="0" collapsed="false">
      <c r="A53" s="86" t="s">
        <v>163</v>
      </c>
      <c r="B53" s="97" t="s">
        <v>164</v>
      </c>
      <c r="C53" s="98" t="s">
        <v>97</v>
      </c>
      <c r="D53" s="48" t="n">
        <v>0</v>
      </c>
      <c r="E53" s="47" t="n">
        <f aca="false">J53+O53+T53</f>
        <v>1.002855</v>
      </c>
      <c r="F53" s="93"/>
      <c r="G53" s="47"/>
      <c r="H53" s="93"/>
      <c r="I53" s="47"/>
      <c r="J53" s="47" t="n">
        <v>0.334285</v>
      </c>
      <c r="K53" s="93"/>
      <c r="L53" s="93"/>
      <c r="M53" s="57"/>
      <c r="N53" s="47" t="n">
        <v>0.334285</v>
      </c>
      <c r="O53" s="48" t="n">
        <v>0.334285</v>
      </c>
      <c r="P53" s="93"/>
      <c r="Q53" s="93"/>
      <c r="R53" s="93"/>
      <c r="S53" s="47" t="n">
        <v>0.334285</v>
      </c>
      <c r="T53" s="47" t="n">
        <v>0.334285</v>
      </c>
      <c r="U53" s="57"/>
      <c r="V53" s="57"/>
      <c r="W53" s="57"/>
      <c r="X53" s="47" t="n">
        <v>0.334285</v>
      </c>
      <c r="Y53" s="57"/>
      <c r="Z53" s="93"/>
      <c r="AA53" s="93"/>
      <c r="AB53" s="93"/>
      <c r="AC53" s="57"/>
      <c r="AD53" s="77"/>
      <c r="AE53" s="61" t="n">
        <v>1.1142832</v>
      </c>
      <c r="AF53" s="94"/>
      <c r="AG53" s="61"/>
      <c r="AH53" s="61"/>
      <c r="AI53" s="48" t="n">
        <v>1.1142832</v>
      </c>
      <c r="AJ53" s="61" t="n">
        <v>0.27857</v>
      </c>
      <c r="AK53" s="93"/>
      <c r="AL53" s="61"/>
      <c r="AM53" s="61"/>
      <c r="AN53" s="47" t="n">
        <v>0.27857</v>
      </c>
      <c r="AO53" s="47" t="n">
        <v>0.27857</v>
      </c>
      <c r="AP53" s="57"/>
      <c r="AQ53" s="57"/>
      <c r="AR53" s="57"/>
      <c r="AS53" s="47" t="n">
        <v>0.27857</v>
      </c>
      <c r="AT53" s="47" t="n">
        <v>0.27857</v>
      </c>
      <c r="AU53" s="47"/>
      <c r="AV53" s="47"/>
      <c r="AW53" s="47"/>
      <c r="AX53" s="47" t="n">
        <v>0.27857</v>
      </c>
      <c r="AY53" s="47" t="n">
        <v>0.2785708</v>
      </c>
      <c r="AZ53" s="47"/>
      <c r="BA53" s="47"/>
      <c r="BB53" s="47"/>
      <c r="BC53" s="47" t="n">
        <f aca="false">AY53</f>
        <v>0.2785708</v>
      </c>
    </row>
    <row r="54" s="63" customFormat="true" ht="20.25" hidden="false" customHeight="true" outlineLevel="0" collapsed="false">
      <c r="A54" s="86" t="s">
        <v>165</v>
      </c>
      <c r="B54" s="99" t="s">
        <v>166</v>
      </c>
      <c r="C54" s="87" t="s">
        <v>167</v>
      </c>
      <c r="D54" s="47" t="n">
        <v>0.27674</v>
      </c>
      <c r="E54" s="47" t="n">
        <v>0.27703958</v>
      </c>
      <c r="F54" s="43"/>
      <c r="G54" s="47"/>
      <c r="H54" s="43"/>
      <c r="I54" s="47"/>
      <c r="J54" s="47" t="n">
        <v>0.27703958</v>
      </c>
      <c r="K54" s="43"/>
      <c r="L54" s="43"/>
      <c r="M54" s="45"/>
      <c r="N54" s="47"/>
      <c r="O54" s="48" t="n">
        <v>0</v>
      </c>
      <c r="P54" s="43"/>
      <c r="Q54" s="43"/>
      <c r="R54" s="43"/>
      <c r="S54" s="43"/>
      <c r="T54" s="47" t="n">
        <v>0</v>
      </c>
      <c r="U54" s="45"/>
      <c r="V54" s="45"/>
      <c r="W54" s="45"/>
      <c r="X54" s="45"/>
      <c r="Y54" s="47"/>
      <c r="Z54" s="43"/>
      <c r="AA54" s="43"/>
      <c r="AB54" s="43"/>
      <c r="AC54" s="47"/>
      <c r="AD54" s="77" t="n">
        <v>0.231</v>
      </c>
      <c r="AE54" s="47" t="n">
        <v>0.230616666666667</v>
      </c>
      <c r="AF54" s="46"/>
      <c r="AG54" s="47"/>
      <c r="AH54" s="47"/>
      <c r="AI54" s="47" t="n">
        <v>0.230616666666667</v>
      </c>
      <c r="AJ54" s="47" t="n">
        <v>0.230616666666667</v>
      </c>
      <c r="AK54" s="47"/>
      <c r="AL54" s="47"/>
      <c r="AM54" s="47"/>
      <c r="AN54" s="47" t="n">
        <v>0.230616666666667</v>
      </c>
      <c r="AO54" s="47" t="n">
        <v>0</v>
      </c>
      <c r="AP54" s="47"/>
      <c r="AQ54" s="47"/>
      <c r="AR54" s="47"/>
      <c r="AS54" s="47"/>
      <c r="AT54" s="46" t="n">
        <v>0</v>
      </c>
      <c r="AU54" s="46"/>
      <c r="AV54" s="46"/>
      <c r="AW54" s="46"/>
      <c r="AX54" s="46"/>
      <c r="AY54" s="47" t="n">
        <v>0</v>
      </c>
      <c r="AZ54" s="47"/>
      <c r="BA54" s="47"/>
      <c r="BB54" s="47"/>
      <c r="BC54" s="47"/>
    </row>
    <row r="55" s="32" customFormat="true" ht="35.25" hidden="false" customHeight="true" outlineLevel="0" collapsed="false">
      <c r="A55" s="68" t="s">
        <v>168</v>
      </c>
      <c r="B55" s="59" t="s">
        <v>169</v>
      </c>
      <c r="C55" s="87" t="s">
        <v>170</v>
      </c>
      <c r="D55" s="47" t="n">
        <v>0.061</v>
      </c>
      <c r="E55" s="47" t="n">
        <v>0.061</v>
      </c>
      <c r="F55" s="43"/>
      <c r="G55" s="47"/>
      <c r="H55" s="43"/>
      <c r="I55" s="47"/>
      <c r="J55" s="47" t="n">
        <v>0.061</v>
      </c>
      <c r="K55" s="43"/>
      <c r="L55" s="43"/>
      <c r="M55" s="45"/>
      <c r="N55" s="47"/>
      <c r="O55" s="48" t="n">
        <v>0</v>
      </c>
      <c r="P55" s="43"/>
      <c r="Q55" s="43"/>
      <c r="R55" s="43"/>
      <c r="S55" s="47"/>
      <c r="T55" s="47" t="n">
        <v>0</v>
      </c>
      <c r="U55" s="45"/>
      <c r="V55" s="45"/>
      <c r="W55" s="45"/>
      <c r="X55" s="45"/>
      <c r="Y55" s="47"/>
      <c r="Z55" s="43"/>
      <c r="AA55" s="43"/>
      <c r="AB55" s="43"/>
      <c r="AC55" s="47"/>
      <c r="AD55" s="77" t="n">
        <v>0.051</v>
      </c>
      <c r="AE55" s="47" t="n">
        <v>0.0508333333333333</v>
      </c>
      <c r="AF55" s="46"/>
      <c r="AG55" s="47"/>
      <c r="AH55" s="47"/>
      <c r="AI55" s="47" t="n">
        <v>0.0508333</v>
      </c>
      <c r="AJ55" s="47" t="n">
        <v>0.0508333</v>
      </c>
      <c r="AK55" s="47"/>
      <c r="AL55" s="47"/>
      <c r="AM55" s="47"/>
      <c r="AN55" s="47"/>
      <c r="AO55" s="47"/>
      <c r="AP55" s="47"/>
      <c r="AQ55" s="47"/>
      <c r="AR55" s="47"/>
      <c r="AS55" s="47"/>
      <c r="AT55" s="46"/>
      <c r="AU55" s="46"/>
      <c r="AV55" s="46"/>
      <c r="AW55" s="46"/>
      <c r="AX55" s="46"/>
      <c r="AY55" s="47" t="n">
        <v>0</v>
      </c>
      <c r="AZ55" s="47"/>
      <c r="BA55" s="47"/>
      <c r="BB55" s="47"/>
      <c r="BC55" s="47"/>
    </row>
    <row r="56" s="32" customFormat="true" ht="87" hidden="false" customHeight="true" outlineLevel="0" collapsed="false">
      <c r="A56" s="68" t="s">
        <v>171</v>
      </c>
      <c r="B56" s="59" t="s">
        <v>172</v>
      </c>
      <c r="C56" s="87" t="s">
        <v>173</v>
      </c>
      <c r="D56" s="47" t="n">
        <v>1.331</v>
      </c>
      <c r="E56" s="47" t="n">
        <v>0.73536</v>
      </c>
      <c r="F56" s="43"/>
      <c r="G56" s="47"/>
      <c r="H56" s="43"/>
      <c r="I56" s="47"/>
      <c r="J56" s="47" t="n">
        <v>0.73536</v>
      </c>
      <c r="K56" s="43"/>
      <c r="L56" s="43"/>
      <c r="M56" s="45"/>
      <c r="N56" s="47"/>
      <c r="O56" s="48" t="n">
        <v>0</v>
      </c>
      <c r="P56" s="81"/>
      <c r="Q56" s="81"/>
      <c r="R56" s="81"/>
      <c r="S56" s="47"/>
      <c r="T56" s="47" t="n">
        <v>0</v>
      </c>
      <c r="U56" s="45"/>
      <c r="V56" s="45"/>
      <c r="W56" s="45"/>
      <c r="X56" s="45"/>
      <c r="Y56" s="47"/>
      <c r="Z56" s="43"/>
      <c r="AA56" s="43"/>
      <c r="AB56" s="43"/>
      <c r="AC56" s="47"/>
      <c r="AD56" s="77" t="n">
        <v>1.109166</v>
      </c>
      <c r="AE56" s="47" t="n">
        <v>0.6128</v>
      </c>
      <c r="AF56" s="46"/>
      <c r="AG56" s="47"/>
      <c r="AH56" s="47"/>
      <c r="AI56" s="47" t="n">
        <v>0.6125</v>
      </c>
      <c r="AJ56" s="47" t="n">
        <v>0.6125</v>
      </c>
      <c r="AK56" s="47"/>
      <c r="AL56" s="47"/>
      <c r="AM56" s="47"/>
      <c r="AN56" s="47"/>
      <c r="AO56" s="47" t="n">
        <v>0</v>
      </c>
      <c r="AP56" s="47"/>
      <c r="AQ56" s="47"/>
      <c r="AR56" s="47"/>
      <c r="AS56" s="47"/>
      <c r="AT56" s="47" t="n">
        <v>0</v>
      </c>
      <c r="AU56" s="46"/>
      <c r="AV56" s="46"/>
      <c r="AW56" s="46"/>
      <c r="AX56" s="46"/>
      <c r="AY56" s="47" t="n">
        <v>0</v>
      </c>
      <c r="AZ56" s="47"/>
      <c r="BA56" s="47"/>
      <c r="BB56" s="47"/>
      <c r="BC56" s="47"/>
    </row>
    <row r="57" s="32" customFormat="true" ht="39.75" hidden="false" customHeight="true" outlineLevel="0" collapsed="false">
      <c r="A57" s="68" t="s">
        <v>174</v>
      </c>
      <c r="B57" s="59" t="s">
        <v>175</v>
      </c>
      <c r="C57" s="87" t="s">
        <v>176</v>
      </c>
      <c r="D57" s="47" t="n">
        <v>0.7775</v>
      </c>
      <c r="E57" s="47" t="n">
        <v>0.7775</v>
      </c>
      <c r="F57" s="43"/>
      <c r="G57" s="47"/>
      <c r="H57" s="43"/>
      <c r="I57" s="47"/>
      <c r="J57" s="47" t="n">
        <v>0</v>
      </c>
      <c r="K57" s="43"/>
      <c r="L57" s="43"/>
      <c r="M57" s="45"/>
      <c r="N57" s="47"/>
      <c r="O57" s="48" t="n">
        <v>0</v>
      </c>
      <c r="P57" s="43"/>
      <c r="Q57" s="43"/>
      <c r="R57" s="43"/>
      <c r="S57" s="47"/>
      <c r="T57" s="47" t="n">
        <v>0.7775</v>
      </c>
      <c r="U57" s="45"/>
      <c r="V57" s="45"/>
      <c r="W57" s="45"/>
      <c r="X57" s="47" t="n">
        <v>0.7775</v>
      </c>
      <c r="Y57" s="47"/>
      <c r="Z57" s="43"/>
      <c r="AA57" s="43"/>
      <c r="AB57" s="43"/>
      <c r="AC57" s="47"/>
      <c r="AD57" s="77" t="n">
        <v>0.7775</v>
      </c>
      <c r="AE57" s="47" t="n">
        <v>0.7775</v>
      </c>
      <c r="AF57" s="46"/>
      <c r="AG57" s="47"/>
      <c r="AH57" s="47"/>
      <c r="AI57" s="47" t="n">
        <v>0.7775</v>
      </c>
      <c r="AJ57" s="47"/>
      <c r="AK57" s="47"/>
      <c r="AL57" s="47"/>
      <c r="AM57" s="47"/>
      <c r="AN57" s="47"/>
      <c r="AO57" s="47"/>
      <c r="AP57" s="47"/>
      <c r="AQ57" s="47"/>
      <c r="AR57" s="47"/>
      <c r="AS57" s="47"/>
      <c r="AT57" s="47" t="n">
        <v>0.7775</v>
      </c>
      <c r="AU57" s="46"/>
      <c r="AV57" s="46"/>
      <c r="AW57" s="46"/>
      <c r="AX57" s="47" t="n">
        <v>0.7775</v>
      </c>
      <c r="AY57" s="47" t="n">
        <v>0</v>
      </c>
      <c r="AZ57" s="47"/>
      <c r="BA57" s="47"/>
      <c r="BB57" s="47"/>
      <c r="BC57" s="47"/>
    </row>
    <row r="58" s="32" customFormat="true" ht="40.5" hidden="false" customHeight="true" outlineLevel="0" collapsed="false">
      <c r="A58" s="58" t="s">
        <v>177</v>
      </c>
      <c r="B58" s="59" t="s">
        <v>178</v>
      </c>
      <c r="C58" s="87" t="s">
        <v>179</v>
      </c>
      <c r="D58" s="47" t="n">
        <v>0.7775</v>
      </c>
      <c r="E58" s="47" t="n">
        <v>0.7775</v>
      </c>
      <c r="F58" s="43"/>
      <c r="G58" s="47"/>
      <c r="H58" s="43"/>
      <c r="I58" s="47"/>
      <c r="J58" s="47" t="n">
        <v>0</v>
      </c>
      <c r="K58" s="43"/>
      <c r="L58" s="43"/>
      <c r="M58" s="45"/>
      <c r="N58" s="47"/>
      <c r="O58" s="48" t="n">
        <v>0</v>
      </c>
      <c r="P58" s="43"/>
      <c r="Q58" s="43"/>
      <c r="R58" s="43"/>
      <c r="S58" s="47"/>
      <c r="T58" s="47" t="n">
        <v>0.7775</v>
      </c>
      <c r="U58" s="45"/>
      <c r="V58" s="45"/>
      <c r="W58" s="45"/>
      <c r="X58" s="47" t="n">
        <v>0.7775</v>
      </c>
      <c r="Y58" s="47"/>
      <c r="Z58" s="43"/>
      <c r="AA58" s="43"/>
      <c r="AB58" s="43"/>
      <c r="AC58" s="47"/>
      <c r="AD58" s="77" t="n">
        <v>0.7775</v>
      </c>
      <c r="AE58" s="47" t="n">
        <v>0.7775</v>
      </c>
      <c r="AF58" s="46"/>
      <c r="AG58" s="47"/>
      <c r="AH58" s="47"/>
      <c r="AI58" s="47" t="n">
        <v>0.7775</v>
      </c>
      <c r="AJ58" s="47"/>
      <c r="AK58" s="47"/>
      <c r="AL58" s="47"/>
      <c r="AM58" s="47"/>
      <c r="AN58" s="47"/>
      <c r="AO58" s="47"/>
      <c r="AP58" s="47"/>
      <c r="AQ58" s="47"/>
      <c r="AR58" s="47"/>
      <c r="AS58" s="47"/>
      <c r="AT58" s="47" t="n">
        <v>0.7775</v>
      </c>
      <c r="AU58" s="46"/>
      <c r="AV58" s="46"/>
      <c r="AW58" s="46"/>
      <c r="AX58" s="47" t="n">
        <v>0.7775</v>
      </c>
      <c r="AY58" s="47" t="n">
        <v>0</v>
      </c>
      <c r="AZ58" s="47"/>
      <c r="BA58" s="47"/>
      <c r="BB58" s="47"/>
      <c r="BC58" s="47"/>
    </row>
    <row r="59" s="32" customFormat="true" ht="31.5" hidden="false" customHeight="true" outlineLevel="0" collapsed="false">
      <c r="A59" s="58" t="s">
        <v>180</v>
      </c>
      <c r="B59" s="59" t="s">
        <v>181</v>
      </c>
      <c r="C59" s="87" t="s">
        <v>182</v>
      </c>
      <c r="D59" s="47" t="n">
        <v>0.7775</v>
      </c>
      <c r="E59" s="47" t="n">
        <v>0.7775</v>
      </c>
      <c r="F59" s="43"/>
      <c r="G59" s="47"/>
      <c r="H59" s="43"/>
      <c r="I59" s="47"/>
      <c r="J59" s="47" t="n">
        <v>0</v>
      </c>
      <c r="K59" s="43"/>
      <c r="L59" s="43"/>
      <c r="M59" s="45"/>
      <c r="N59" s="47"/>
      <c r="O59" s="48" t="n">
        <v>0</v>
      </c>
      <c r="P59" s="43"/>
      <c r="Q59" s="43"/>
      <c r="R59" s="43"/>
      <c r="S59" s="47"/>
      <c r="T59" s="47" t="n">
        <v>0.7775</v>
      </c>
      <c r="U59" s="45"/>
      <c r="V59" s="45"/>
      <c r="W59" s="45"/>
      <c r="X59" s="47" t="n">
        <v>0.7775</v>
      </c>
      <c r="Y59" s="47"/>
      <c r="Z59" s="43"/>
      <c r="AA59" s="43"/>
      <c r="AB59" s="43"/>
      <c r="AC59" s="47"/>
      <c r="AD59" s="77" t="n">
        <v>0.7775</v>
      </c>
      <c r="AE59" s="47" t="n">
        <v>0.7775</v>
      </c>
      <c r="AF59" s="46"/>
      <c r="AG59" s="47"/>
      <c r="AH59" s="47"/>
      <c r="AI59" s="47" t="n">
        <v>0.7775</v>
      </c>
      <c r="AJ59" s="47"/>
      <c r="AK59" s="47"/>
      <c r="AL59" s="47"/>
      <c r="AM59" s="47"/>
      <c r="AN59" s="47"/>
      <c r="AO59" s="47"/>
      <c r="AP59" s="47"/>
      <c r="AQ59" s="47"/>
      <c r="AR59" s="47"/>
      <c r="AS59" s="47"/>
      <c r="AT59" s="47" t="n">
        <v>0.7775</v>
      </c>
      <c r="AU59" s="46"/>
      <c r="AV59" s="46"/>
      <c r="AW59" s="46"/>
      <c r="AX59" s="47" t="n">
        <v>0.7775</v>
      </c>
      <c r="AY59" s="47" t="n">
        <v>0</v>
      </c>
      <c r="AZ59" s="47"/>
      <c r="BA59" s="47"/>
      <c r="BB59" s="47"/>
      <c r="BC59" s="47"/>
    </row>
    <row r="60" s="32" customFormat="true" ht="30.75" hidden="false" customHeight="true" outlineLevel="0" collapsed="false">
      <c r="A60" s="58" t="s">
        <v>183</v>
      </c>
      <c r="B60" s="59" t="s">
        <v>184</v>
      </c>
      <c r="C60" s="87" t="s">
        <v>185</v>
      </c>
      <c r="D60" s="47" t="n">
        <v>0.7775</v>
      </c>
      <c r="E60" s="47" t="n">
        <v>0.7775</v>
      </c>
      <c r="F60" s="43"/>
      <c r="G60" s="47"/>
      <c r="H60" s="43"/>
      <c r="I60" s="47"/>
      <c r="J60" s="47" t="n">
        <v>0</v>
      </c>
      <c r="K60" s="43"/>
      <c r="L60" s="43"/>
      <c r="M60" s="45"/>
      <c r="N60" s="47"/>
      <c r="O60" s="48" t="n">
        <v>0</v>
      </c>
      <c r="P60" s="43"/>
      <c r="Q60" s="43"/>
      <c r="R60" s="43"/>
      <c r="S60" s="47"/>
      <c r="T60" s="47" t="n">
        <v>0.7775</v>
      </c>
      <c r="U60" s="45"/>
      <c r="V60" s="45"/>
      <c r="W60" s="45"/>
      <c r="X60" s="47" t="n">
        <v>0.7775</v>
      </c>
      <c r="Y60" s="47"/>
      <c r="Z60" s="43"/>
      <c r="AA60" s="43"/>
      <c r="AB60" s="43"/>
      <c r="AC60" s="47"/>
      <c r="AD60" s="77" t="n">
        <v>0.7775</v>
      </c>
      <c r="AE60" s="47" t="n">
        <v>0.7775</v>
      </c>
      <c r="AF60" s="46"/>
      <c r="AG60" s="47"/>
      <c r="AH60" s="47"/>
      <c r="AI60" s="47" t="n">
        <v>0.7775</v>
      </c>
      <c r="AJ60" s="47"/>
      <c r="AK60" s="47"/>
      <c r="AL60" s="47"/>
      <c r="AM60" s="47"/>
      <c r="AN60" s="47"/>
      <c r="AO60" s="47"/>
      <c r="AP60" s="47"/>
      <c r="AQ60" s="47"/>
      <c r="AR60" s="47"/>
      <c r="AS60" s="47"/>
      <c r="AT60" s="47" t="n">
        <v>0.7775</v>
      </c>
      <c r="AU60" s="46"/>
      <c r="AV60" s="46"/>
      <c r="AW60" s="46"/>
      <c r="AX60" s="47" t="n">
        <v>0.7775</v>
      </c>
      <c r="AY60" s="47" t="n">
        <v>0</v>
      </c>
      <c r="AZ60" s="47"/>
      <c r="BA60" s="47"/>
      <c r="BB60" s="47"/>
      <c r="BC60" s="47"/>
    </row>
    <row r="61" s="32" customFormat="true" ht="57.75" hidden="false" customHeight="true" outlineLevel="0" collapsed="false">
      <c r="A61" s="58" t="s">
        <v>186</v>
      </c>
      <c r="B61" s="59" t="s">
        <v>187</v>
      </c>
      <c r="C61" s="87" t="s">
        <v>188</v>
      </c>
      <c r="D61" s="47" t="n">
        <v>0.0798</v>
      </c>
      <c r="E61" s="47" t="n">
        <v>0</v>
      </c>
      <c r="F61" s="43"/>
      <c r="G61" s="47"/>
      <c r="H61" s="43"/>
      <c r="I61" s="47"/>
      <c r="J61" s="47" t="n">
        <v>0</v>
      </c>
      <c r="K61" s="43"/>
      <c r="L61" s="43"/>
      <c r="M61" s="45"/>
      <c r="N61" s="47"/>
      <c r="O61" s="48" t="n">
        <v>0</v>
      </c>
      <c r="P61" s="43"/>
      <c r="Q61" s="43"/>
      <c r="R61" s="43"/>
      <c r="S61" s="47"/>
      <c r="T61" s="47" t="n">
        <v>0</v>
      </c>
      <c r="U61" s="45"/>
      <c r="V61" s="45"/>
      <c r="W61" s="45"/>
      <c r="X61" s="45"/>
      <c r="Y61" s="47"/>
      <c r="Z61" s="43"/>
      <c r="AA61" s="43"/>
      <c r="AB61" s="43"/>
      <c r="AC61" s="47"/>
      <c r="AD61" s="77" t="n">
        <v>0.0665</v>
      </c>
      <c r="AE61" s="47" t="n">
        <v>0</v>
      </c>
      <c r="AF61" s="46"/>
      <c r="AG61" s="47"/>
      <c r="AH61" s="47"/>
      <c r="AI61" s="47" t="n">
        <v>0</v>
      </c>
      <c r="AJ61" s="47" t="n">
        <v>0</v>
      </c>
      <c r="AK61" s="47"/>
      <c r="AL61" s="47"/>
      <c r="AM61" s="47"/>
      <c r="AN61" s="47"/>
      <c r="AO61" s="47" t="n">
        <v>0</v>
      </c>
      <c r="AP61" s="47"/>
      <c r="AQ61" s="47"/>
      <c r="AR61" s="47"/>
      <c r="AS61" s="47"/>
      <c r="AT61" s="46" t="n">
        <v>0</v>
      </c>
      <c r="AU61" s="46"/>
      <c r="AV61" s="46"/>
      <c r="AW61" s="46"/>
      <c r="AX61" s="46"/>
      <c r="AY61" s="47" t="n">
        <v>0</v>
      </c>
      <c r="AZ61" s="47"/>
      <c r="BA61" s="47"/>
      <c r="BB61" s="47"/>
      <c r="BC61" s="47"/>
    </row>
    <row r="62" s="32" customFormat="true" ht="39.75" hidden="false" customHeight="true" outlineLevel="0" collapsed="false">
      <c r="A62" s="58" t="s">
        <v>189</v>
      </c>
      <c r="B62" s="59" t="s">
        <v>190</v>
      </c>
      <c r="C62" s="87" t="s">
        <v>191</v>
      </c>
      <c r="D62" s="47" t="n">
        <v>0.32</v>
      </c>
      <c r="E62" s="47" t="n">
        <v>0.238035</v>
      </c>
      <c r="F62" s="43"/>
      <c r="G62" s="47"/>
      <c r="H62" s="43"/>
      <c r="I62" s="47"/>
      <c r="J62" s="47" t="n">
        <v>0</v>
      </c>
      <c r="K62" s="43"/>
      <c r="L62" s="43"/>
      <c r="M62" s="45"/>
      <c r="N62" s="47"/>
      <c r="O62" s="48" t="n">
        <v>0</v>
      </c>
      <c r="P62" s="43"/>
      <c r="Q62" s="43"/>
      <c r="R62" s="43"/>
      <c r="S62" s="47"/>
      <c r="T62" s="47" t="n">
        <v>0.238035</v>
      </c>
      <c r="U62" s="45"/>
      <c r="V62" s="45"/>
      <c r="W62" s="45"/>
      <c r="X62" s="47" t="n">
        <v>0.238035</v>
      </c>
      <c r="Y62" s="47"/>
      <c r="Z62" s="43"/>
      <c r="AA62" s="43"/>
      <c r="AB62" s="43"/>
      <c r="AC62" s="47"/>
      <c r="AD62" s="77" t="n">
        <v>0.266666</v>
      </c>
      <c r="AE62" s="47" t="n">
        <v>0.238035</v>
      </c>
      <c r="AF62" s="46"/>
      <c r="AG62" s="47"/>
      <c r="AH62" s="47"/>
      <c r="AI62" s="47" t="n">
        <v>0.238035</v>
      </c>
      <c r="AJ62" s="47"/>
      <c r="AK62" s="47"/>
      <c r="AL62" s="47"/>
      <c r="AM62" s="47"/>
      <c r="AN62" s="47"/>
      <c r="AO62" s="47"/>
      <c r="AP62" s="47"/>
      <c r="AQ62" s="47"/>
      <c r="AR62" s="47"/>
      <c r="AS62" s="47"/>
      <c r="AT62" s="46" t="n">
        <v>0.238035</v>
      </c>
      <c r="AU62" s="46"/>
      <c r="AV62" s="46"/>
      <c r="AW62" s="46"/>
      <c r="AX62" s="46" t="n">
        <v>0.238035</v>
      </c>
      <c r="AY62" s="47" t="n">
        <v>0</v>
      </c>
      <c r="AZ62" s="47"/>
      <c r="BA62" s="47"/>
      <c r="BB62" s="47"/>
      <c r="BC62" s="47"/>
    </row>
    <row r="63" s="32" customFormat="true" ht="48" hidden="false" customHeight="true" outlineLevel="0" collapsed="false">
      <c r="A63" s="58" t="s">
        <v>192</v>
      </c>
      <c r="B63" s="59" t="s">
        <v>193</v>
      </c>
      <c r="C63" s="87" t="s">
        <v>194</v>
      </c>
      <c r="D63" s="47" t="n">
        <v>0.459</v>
      </c>
      <c r="E63" s="47" t="n">
        <v>0</v>
      </c>
      <c r="F63" s="43"/>
      <c r="G63" s="47"/>
      <c r="H63" s="43"/>
      <c r="I63" s="47"/>
      <c r="J63" s="47"/>
      <c r="K63" s="43"/>
      <c r="L63" s="43"/>
      <c r="M63" s="45"/>
      <c r="N63" s="47"/>
      <c r="O63" s="48"/>
      <c r="P63" s="43"/>
      <c r="Q63" s="43"/>
      <c r="R63" s="43"/>
      <c r="S63" s="47"/>
      <c r="T63" s="45"/>
      <c r="U63" s="45"/>
      <c r="V63" s="45"/>
      <c r="W63" s="45"/>
      <c r="X63" s="45"/>
      <c r="Y63" s="47"/>
      <c r="Z63" s="43"/>
      <c r="AA63" s="43"/>
      <c r="AB63" s="43"/>
      <c r="AC63" s="47"/>
      <c r="AD63" s="77" t="n">
        <v>0.3825</v>
      </c>
      <c r="AE63" s="47" t="n">
        <v>0</v>
      </c>
      <c r="AF63" s="46"/>
      <c r="AG63" s="47"/>
      <c r="AH63" s="47"/>
      <c r="AI63" s="47" t="n">
        <v>0</v>
      </c>
      <c r="AJ63" s="47"/>
      <c r="AK63" s="47"/>
      <c r="AL63" s="47"/>
      <c r="AM63" s="47"/>
      <c r="AN63" s="47"/>
      <c r="AO63" s="47"/>
      <c r="AP63" s="47"/>
      <c r="AQ63" s="47"/>
      <c r="AR63" s="47"/>
      <c r="AS63" s="47"/>
      <c r="AT63" s="46"/>
      <c r="AU63" s="46"/>
      <c r="AV63" s="46"/>
      <c r="AW63" s="46"/>
      <c r="AX63" s="46"/>
      <c r="AY63" s="47" t="n">
        <v>0</v>
      </c>
      <c r="AZ63" s="47"/>
      <c r="BA63" s="47"/>
      <c r="BB63" s="47"/>
      <c r="BC63" s="47"/>
    </row>
    <row r="64" s="32" customFormat="true" ht="37.5" hidden="false" customHeight="true" outlineLevel="0" collapsed="false">
      <c r="A64" s="58" t="s">
        <v>195</v>
      </c>
      <c r="B64" s="59" t="s">
        <v>196</v>
      </c>
      <c r="C64" s="87" t="s">
        <v>97</v>
      </c>
      <c r="D64" s="47" t="n">
        <v>0</v>
      </c>
      <c r="E64" s="47" t="n">
        <v>2.309028</v>
      </c>
      <c r="F64" s="43"/>
      <c r="G64" s="47"/>
      <c r="H64" s="43"/>
      <c r="I64" s="47"/>
      <c r="J64" s="47" t="n">
        <v>0</v>
      </c>
      <c r="K64" s="43"/>
      <c r="L64" s="43"/>
      <c r="M64" s="45"/>
      <c r="N64" s="47"/>
      <c r="O64" s="48" t="n">
        <v>0</v>
      </c>
      <c r="P64" s="43"/>
      <c r="Q64" s="43"/>
      <c r="R64" s="43"/>
      <c r="S64" s="47"/>
      <c r="T64" s="47" t="n">
        <f aca="false">W64</f>
        <v>2.309028</v>
      </c>
      <c r="U64" s="45"/>
      <c r="V64" s="45"/>
      <c r="W64" s="47" t="n">
        <v>2.309028</v>
      </c>
      <c r="X64" s="45"/>
      <c r="Y64" s="47"/>
      <c r="Z64" s="43"/>
      <c r="AA64" s="43"/>
      <c r="AB64" s="43"/>
      <c r="AC64" s="47"/>
      <c r="AD64" s="77" t="n">
        <v>0</v>
      </c>
      <c r="AE64" s="47" t="n">
        <v>1.92419</v>
      </c>
      <c r="AF64" s="46"/>
      <c r="AG64" s="47"/>
      <c r="AH64" s="47" t="n">
        <f aca="false">AW64</f>
        <v>1.924166</v>
      </c>
      <c r="AI64" s="47"/>
      <c r="AJ64" s="47"/>
      <c r="AK64" s="47"/>
      <c r="AL64" s="47"/>
      <c r="AM64" s="47"/>
      <c r="AN64" s="47"/>
      <c r="AO64" s="47"/>
      <c r="AP64" s="47"/>
      <c r="AQ64" s="47"/>
      <c r="AR64" s="47"/>
      <c r="AS64" s="47"/>
      <c r="AT64" s="46" t="n">
        <f aca="false">AW64</f>
        <v>1.924166</v>
      </c>
      <c r="AU64" s="46"/>
      <c r="AV64" s="46"/>
      <c r="AW64" s="46" t="n">
        <v>1.924166</v>
      </c>
      <c r="AX64" s="46"/>
      <c r="AY64" s="47" t="n">
        <v>0</v>
      </c>
      <c r="AZ64" s="47"/>
      <c r="BA64" s="47"/>
      <c r="BB64" s="47"/>
      <c r="BC64" s="47"/>
    </row>
    <row r="65" s="32" customFormat="true" ht="39" hidden="false" customHeight="true" outlineLevel="0" collapsed="false">
      <c r="A65" s="58" t="s">
        <v>197</v>
      </c>
      <c r="B65" s="59" t="s">
        <v>198</v>
      </c>
      <c r="C65" s="87" t="s">
        <v>199</v>
      </c>
      <c r="D65" s="47" t="n">
        <v>0.308</v>
      </c>
      <c r="E65" s="47" t="n">
        <v>0</v>
      </c>
      <c r="F65" s="43"/>
      <c r="G65" s="47"/>
      <c r="H65" s="43"/>
      <c r="I65" s="47"/>
      <c r="J65" s="47" t="n">
        <v>0</v>
      </c>
      <c r="K65" s="43"/>
      <c r="L65" s="43"/>
      <c r="M65" s="45"/>
      <c r="N65" s="47"/>
      <c r="O65" s="48" t="n">
        <v>0</v>
      </c>
      <c r="P65" s="43"/>
      <c r="Q65" s="43"/>
      <c r="R65" s="43"/>
      <c r="S65" s="47"/>
      <c r="T65" s="45"/>
      <c r="U65" s="45"/>
      <c r="V65" s="45"/>
      <c r="W65" s="45"/>
      <c r="X65" s="45"/>
      <c r="Y65" s="47"/>
      <c r="Z65" s="43"/>
      <c r="AA65" s="43"/>
      <c r="AB65" s="43"/>
      <c r="AC65" s="47"/>
      <c r="AD65" s="77" t="n">
        <v>0.256666</v>
      </c>
      <c r="AE65" s="47" t="n">
        <v>0</v>
      </c>
      <c r="AF65" s="46"/>
      <c r="AG65" s="47"/>
      <c r="AH65" s="47"/>
      <c r="AI65" s="47"/>
      <c r="AJ65" s="47"/>
      <c r="AK65" s="47"/>
      <c r="AL65" s="47"/>
      <c r="AM65" s="47"/>
      <c r="AN65" s="47"/>
      <c r="AO65" s="47"/>
      <c r="AP65" s="47"/>
      <c r="AQ65" s="47"/>
      <c r="AR65" s="47"/>
      <c r="AS65" s="47"/>
      <c r="AT65" s="46"/>
      <c r="AU65" s="46"/>
      <c r="AV65" s="46"/>
      <c r="AW65" s="46"/>
      <c r="AX65" s="46"/>
      <c r="AY65" s="47" t="n">
        <v>0</v>
      </c>
      <c r="AZ65" s="47"/>
      <c r="BA65" s="47"/>
      <c r="BB65" s="47"/>
      <c r="BC65" s="47"/>
    </row>
    <row r="66" s="32" customFormat="true" ht="39" hidden="false" customHeight="true" outlineLevel="0" collapsed="false">
      <c r="A66" s="58" t="s">
        <v>200</v>
      </c>
      <c r="B66" s="59" t="s">
        <v>201</v>
      </c>
      <c r="C66" s="100" t="s">
        <v>97</v>
      </c>
      <c r="D66" s="47"/>
      <c r="E66" s="47"/>
      <c r="F66" s="43"/>
      <c r="G66" s="47"/>
      <c r="H66" s="43"/>
      <c r="I66" s="47"/>
      <c r="J66" s="47"/>
      <c r="K66" s="43"/>
      <c r="L66" s="43"/>
      <c r="M66" s="45"/>
      <c r="N66" s="47"/>
      <c r="O66" s="48"/>
      <c r="P66" s="43"/>
      <c r="Q66" s="43"/>
      <c r="R66" s="43"/>
      <c r="S66" s="47"/>
      <c r="T66" s="45"/>
      <c r="U66" s="45"/>
      <c r="V66" s="45"/>
      <c r="W66" s="45"/>
      <c r="X66" s="45"/>
      <c r="Y66" s="47"/>
      <c r="Z66" s="43"/>
      <c r="AA66" s="43"/>
      <c r="AB66" s="43"/>
      <c r="AC66" s="47"/>
      <c r="AD66" s="77"/>
      <c r="AE66" s="47" t="n">
        <v>1</v>
      </c>
      <c r="AF66" s="46"/>
      <c r="AG66" s="47"/>
      <c r="AH66" s="47" t="n">
        <v>1</v>
      </c>
      <c r="AI66" s="47"/>
      <c r="AJ66" s="47"/>
      <c r="AK66" s="47"/>
      <c r="AL66" s="47"/>
      <c r="AM66" s="47"/>
      <c r="AN66" s="47"/>
      <c r="AO66" s="47"/>
      <c r="AP66" s="47"/>
      <c r="AQ66" s="47"/>
      <c r="AR66" s="47"/>
      <c r="AS66" s="47"/>
      <c r="AT66" s="46"/>
      <c r="AU66" s="46"/>
      <c r="AV66" s="46"/>
      <c r="AW66" s="46"/>
      <c r="AX66" s="46"/>
      <c r="AY66" s="47" t="n">
        <v>1</v>
      </c>
      <c r="AZ66" s="47"/>
      <c r="BA66" s="47"/>
      <c r="BB66" s="47" t="n">
        <f aca="false">AY66</f>
        <v>1</v>
      </c>
      <c r="BC66" s="47"/>
    </row>
    <row r="67" s="63" customFormat="true" ht="22.9" hidden="false" customHeight="true" outlineLevel="0" collapsed="false">
      <c r="A67" s="101"/>
      <c r="B67" s="102" t="s">
        <v>202</v>
      </c>
      <c r="C67" s="103"/>
      <c r="D67" s="57" t="n">
        <f aca="false">D52+D48+D45+D43+D36+D33+D31+D28+D20</f>
        <v>116.436432349259</v>
      </c>
      <c r="E67" s="57" t="n">
        <f aca="false">E52+E48+E45+E43+E36+E33+E31+E28+E20</f>
        <v>69.87649756</v>
      </c>
      <c r="F67" s="57" t="n">
        <f aca="false">F52+F48+F45+F43+F36+F33+F31+F28+F20</f>
        <v>9.363874</v>
      </c>
      <c r="G67" s="57" t="n">
        <f aca="false">G52+G48+G45+G43+G36+G33+G31+G28+G20</f>
        <v>23.2602614</v>
      </c>
      <c r="H67" s="57" t="n">
        <f aca="false">H52+H48+H45+H43+H36+H33+H31+H28+H20</f>
        <v>11.925613</v>
      </c>
      <c r="I67" s="57" t="n">
        <f aca="false">I52+I48+I45+I43+I36+I33+I31+I28+I20</f>
        <v>0.257414</v>
      </c>
      <c r="J67" s="57" t="n">
        <f aca="false">J52+J48+J45+J43+J36+J33+J31+J28+J20</f>
        <v>9.53952316</v>
      </c>
      <c r="K67" s="57" t="n">
        <f aca="false">K52+K48+K45+K43+K36+K33+K31+K28+K20</f>
        <v>1.8385</v>
      </c>
      <c r="L67" s="57" t="n">
        <f aca="false">L52+L48+L45+L43+L36+L33+L31+L28+L20</f>
        <v>1.3290552</v>
      </c>
      <c r="M67" s="57" t="n">
        <f aca="false">M52+M48+M45+M43+M36+M33+M31+M28+M20</f>
        <v>4.706868</v>
      </c>
      <c r="N67" s="57" t="n">
        <f aca="false">N52+N48+N45+N43+N36+N33+N31+N28+N20</f>
        <v>0.591699</v>
      </c>
      <c r="O67" s="57" t="n">
        <f aca="false">O52+O48+O45+O43+O36+O33+O31+O28+O20</f>
        <v>15.4796788</v>
      </c>
      <c r="P67" s="57" t="n">
        <f aca="false">P52+P48+P45+P43+P36+P33+P31+P28+P20</f>
        <v>7.0447</v>
      </c>
      <c r="Q67" s="57" t="n">
        <f aca="false">Q52+Q48+Q45+Q43+Q36+Q33+Q31+Q28+Q20</f>
        <v>7.8452438</v>
      </c>
      <c r="R67" s="57" t="n">
        <f aca="false">R52+R48+R45+R43+R36+R33+R31+R28+R20</f>
        <v>0.25545</v>
      </c>
      <c r="S67" s="57" t="n">
        <f aca="false">S52+S48+S45+S43+S36+S33+S31+S28+S20</f>
        <v>0.334285</v>
      </c>
      <c r="T67" s="57" t="n">
        <f aca="false">T52+T48+T45+T43+T36+T33+T31+T28+T20</f>
        <v>44.8764956</v>
      </c>
      <c r="U67" s="57" t="n">
        <f aca="false">U52+U48+U45+U43+U36+U33+U31+U28+U20</f>
        <v>0.904874</v>
      </c>
      <c r="V67" s="57" t="n">
        <f aca="false">V52+V48+V45+V43+V36+V33+V31+V28+V20</f>
        <v>21.9940406</v>
      </c>
      <c r="W67" s="57" t="n">
        <f aca="false">W52+W48+W45+W43+W36+W33+W31+W28+W20</f>
        <v>13.711923</v>
      </c>
      <c r="X67" s="57" t="n">
        <f aca="false">X52+X48+X45+X43+X36+X33+X31+X28+X20</f>
        <v>3.68232</v>
      </c>
      <c r="Y67" s="57" t="n">
        <f aca="false">Y52+Y48+Y45+Y43+Y36+Y33+Y31+Y28+Y20</f>
        <v>0</v>
      </c>
      <c r="Z67" s="57" t="n">
        <f aca="false">Z52+Z48+Z45+Z43+Z36+Z33+Z31+Z28+Z20</f>
        <v>0</v>
      </c>
      <c r="AA67" s="57" t="n">
        <f aca="false">AA52+AA48+AA45+AA43+AA36+AA33+AA31+AA28+AA20</f>
        <v>0</v>
      </c>
      <c r="AB67" s="57" t="n">
        <f aca="false">AB52+AB48+AB45+AB43+AB36+AB33+AB31+AB28+AB20</f>
        <v>0</v>
      </c>
      <c r="AC67" s="57" t="n">
        <f aca="false">AC52+AC48+AC45+AC43+AC36+AC33+AC31+AC28+AC20</f>
        <v>0</v>
      </c>
      <c r="AD67" s="57" t="n">
        <f aca="false">AD52+AD48+AD45+AD43+AD36+AD33+AD31+AD28+AD20</f>
        <v>97.5499669491667</v>
      </c>
      <c r="AE67" s="57" t="n">
        <f aca="false">AE20+AE28+AE31+AE33+AE36+AE43+AE45+AE48+AE52</f>
        <v>129.09898695</v>
      </c>
      <c r="AF67" s="57" t="n">
        <f aca="false">AF20+AF28+AF31+AF33+AF36+AF43+AF45+AF48+AF52</f>
        <v>10.05993534</v>
      </c>
      <c r="AG67" s="57" t="n">
        <f aca="false">AG20+AG28+AG31+AG33+AG36+AG43+AG45+AG48+AG52</f>
        <v>54.692766</v>
      </c>
      <c r="AH67" s="57" t="n">
        <f aca="false">AH20+AH28+AH31+AH33+AH36+AH43+AH45+AH48+AH52</f>
        <v>58.9066787</v>
      </c>
      <c r="AI67" s="57" t="n">
        <f aca="false">AI20+AI28+AI31+AI33+AI36+AI43+AI45+AI48+AI52</f>
        <v>5.35626816666667</v>
      </c>
      <c r="AJ67" s="57" t="n">
        <f aca="false">AJ52+AJ48+AJ45+AJ43+AJ36+AJ33+AJ31+AJ28+AJ20</f>
        <v>8.52772754666667</v>
      </c>
      <c r="AK67" s="57" t="n">
        <f aca="false">AK52+AK48+AK45+AK43+AK36+AK33+AK31+AK28+AK20</f>
        <v>1.6485</v>
      </c>
      <c r="AL67" s="57" t="n">
        <f aca="false">AL52+AL48+AL45+AL43+AL36+AL33+AL31+AL28+AL20</f>
        <v>4.2148082</v>
      </c>
      <c r="AM67" s="57" t="n">
        <f aca="false">AM52+AM48+AM45+AM43+AM36+AM33+AM31+AM28+AM20</f>
        <v>1.234484</v>
      </c>
      <c r="AN67" s="57" t="n">
        <f aca="false">AN52+AN48+AN45+AN43+AN36+AN33+AN31+AN28+AN20</f>
        <v>0.766600666666667</v>
      </c>
      <c r="AO67" s="57" t="n">
        <f aca="false">AO52+AO48+AO45+AO43+AO36+AO33+AO31+AO28+AO20</f>
        <v>12.927838</v>
      </c>
      <c r="AP67" s="57" t="n">
        <f aca="false">AP52+AP48+AP45+AP43+AP36+AP33+AP31+AP28+AP20</f>
        <v>5.8987</v>
      </c>
      <c r="AQ67" s="57" t="n">
        <f aca="false">AQ52+AQ48+AQ45+AQ43+AQ36+AQ33+AQ31+AQ28+AQ20</f>
        <v>6.537693</v>
      </c>
      <c r="AR67" s="57" t="n">
        <f aca="false">AR52+AR48+AR45+AR43+AR36+AR33+AR31+AR28+AR20</f>
        <v>0.212875</v>
      </c>
      <c r="AS67" s="57" t="n">
        <f aca="false">AS52+AS48+AS45+AS43+AS36+AS33+AS31+AS28+AS20</f>
        <v>0.27857</v>
      </c>
      <c r="AT67" s="57" t="n">
        <f aca="false">AT52+AT48+AT45+AT43+AT36+AT33+AT31+AT28+AT20</f>
        <v>38.12512667</v>
      </c>
      <c r="AU67" s="57" t="n">
        <f aca="false">AU52+AU48+AU45+AU43+AU36+AU33+AU31+AU28+AU20</f>
        <v>0.485279</v>
      </c>
      <c r="AV67" s="57" t="n">
        <f aca="false">AV52+AV48+AV45+AV43+AV36+AV33+AV31+AV28+AV20</f>
        <v>18.630368</v>
      </c>
      <c r="AW67" s="57" t="n">
        <f aca="false">AW52+AW48+AW45+AW43+AW36+AW33+AW31+AW28+AW20</f>
        <v>15.38287467</v>
      </c>
      <c r="AX67" s="57" t="n">
        <f aca="false">AX52+AX48+AX45+AX43+AX36+AX33+AX31+AX28+AX20</f>
        <v>3.626605</v>
      </c>
      <c r="AY67" s="57" t="n">
        <f aca="false">AY52+AY48+AY45+AY43+AY36+AY33+AY31+AY28+AY20</f>
        <v>71.52887892</v>
      </c>
      <c r="AZ67" s="57" t="n">
        <f aca="false">AZ52+AZ48+AZ45+AZ43+AZ36+AZ33+AZ31+AZ28+AZ20</f>
        <v>4.166522</v>
      </c>
      <c r="BA67" s="57" t="n">
        <f aca="false">BA52+BA48+BA45+BA43+BA36+BA33+BA31+BA28+BA20</f>
        <v>25.327613</v>
      </c>
      <c r="BB67" s="57" t="n">
        <f aca="false">BB52+BB48+BB45+BB43+BB36+BB33+BB31+BB28+BB20</f>
        <v>41.7561712</v>
      </c>
      <c r="BC67" s="57" t="n">
        <f aca="false">BC52</f>
        <v>0.2785708</v>
      </c>
      <c r="BD67" s="19"/>
    </row>
    <row r="68" s="32" customFormat="true" ht="15" hidden="false" customHeight="false" outlineLevel="0" collapsed="false">
      <c r="A68" s="104"/>
      <c r="B68" s="105"/>
      <c r="C68" s="106"/>
      <c r="D68" s="8"/>
      <c r="E68" s="7"/>
      <c r="F68" s="23"/>
      <c r="G68" s="23"/>
      <c r="H68" s="23"/>
      <c r="I68" s="23"/>
      <c r="J68" s="7"/>
      <c r="K68" s="23"/>
      <c r="L68" s="23"/>
      <c r="M68" s="21"/>
      <c r="N68" s="23"/>
      <c r="O68" s="23"/>
      <c r="P68" s="23"/>
      <c r="Q68" s="23"/>
      <c r="R68" s="23"/>
      <c r="S68" s="23"/>
      <c r="T68" s="21"/>
      <c r="U68" s="21"/>
      <c r="V68" s="21"/>
      <c r="W68" s="21"/>
      <c r="X68" s="21"/>
      <c r="Y68" s="23"/>
      <c r="Z68" s="23"/>
      <c r="AA68" s="23"/>
      <c r="AB68" s="23"/>
      <c r="AC68" s="23"/>
      <c r="AD68" s="8"/>
      <c r="AE68" s="107"/>
      <c r="AF68" s="5"/>
      <c r="AG68" s="23"/>
      <c r="AH68" s="23"/>
      <c r="AI68" s="23"/>
      <c r="AJ68" s="23"/>
      <c r="AK68" s="23"/>
      <c r="AL68" s="23"/>
      <c r="AM68" s="23"/>
      <c r="AN68" s="23"/>
      <c r="AO68" s="107"/>
      <c r="AP68" s="107"/>
      <c r="AQ68" s="107"/>
      <c r="AR68" s="23"/>
      <c r="AS68" s="23"/>
      <c r="AT68" s="5"/>
      <c r="AU68" s="5"/>
      <c r="AV68" s="5"/>
      <c r="AW68" s="5"/>
      <c r="AX68" s="5"/>
      <c r="AY68" s="7"/>
      <c r="AZ68" s="7"/>
      <c r="BA68" s="7"/>
      <c r="BB68" s="7"/>
      <c r="BC68" s="8"/>
    </row>
    <row r="69" s="32" customFormat="true" ht="15.6" hidden="false" customHeight="true" outlineLevel="0" collapsed="false">
      <c r="A69" s="108"/>
      <c r="B69" s="108"/>
      <c r="C69" s="108"/>
      <c r="D69" s="109"/>
      <c r="E69" s="110"/>
      <c r="F69" s="109"/>
      <c r="G69" s="109"/>
      <c r="H69" s="109"/>
      <c r="I69" s="109"/>
      <c r="J69" s="109"/>
      <c r="K69" s="109"/>
      <c r="L69" s="109"/>
      <c r="M69" s="21"/>
      <c r="N69" s="109"/>
      <c r="O69" s="109"/>
      <c r="P69" s="109"/>
      <c r="Q69" s="109"/>
      <c r="R69" s="109"/>
      <c r="S69" s="109"/>
      <c r="T69" s="21"/>
      <c r="U69" s="21"/>
      <c r="V69" s="21"/>
      <c r="W69" s="21"/>
      <c r="X69" s="21"/>
      <c r="Y69" s="109"/>
      <c r="Z69" s="109"/>
      <c r="AA69" s="109"/>
      <c r="AB69" s="109"/>
      <c r="AC69" s="109"/>
      <c r="AD69" s="109"/>
      <c r="AE69" s="111"/>
      <c r="AF69" s="5"/>
      <c r="AG69" s="1"/>
      <c r="AH69" s="1"/>
      <c r="AI69" s="1"/>
      <c r="AJ69" s="1"/>
      <c r="AK69" s="1"/>
      <c r="AL69" s="109"/>
      <c r="AM69" s="109"/>
      <c r="AN69" s="109"/>
      <c r="AO69" s="111"/>
      <c r="AP69" s="109"/>
      <c r="AQ69" s="109"/>
      <c r="AR69" s="109"/>
      <c r="AS69" s="109"/>
      <c r="AT69" s="5"/>
      <c r="AU69" s="5"/>
      <c r="AV69" s="5"/>
      <c r="AW69" s="5"/>
      <c r="AX69" s="5"/>
      <c r="AY69" s="7"/>
      <c r="AZ69" s="7"/>
      <c r="BA69" s="7"/>
      <c r="BB69" s="7"/>
      <c r="BC69" s="8"/>
    </row>
    <row r="70" customFormat="false" ht="15.75" hidden="false" customHeight="false" outlineLevel="0" collapsed="false">
      <c r="C70" s="112"/>
      <c r="P70" s="113"/>
    </row>
    <row r="71" customFormat="false" ht="15.75" hidden="false" customHeight="false" outlineLevel="0" collapsed="false">
      <c r="C71" s="114"/>
    </row>
  </sheetData>
  <mergeCells count="30">
    <mergeCell ref="AX2:BC2"/>
    <mergeCell ref="A3:BC3"/>
    <mergeCell ref="V4:W4"/>
    <mergeCell ref="X4:Y4"/>
    <mergeCell ref="Z4:AA4"/>
    <mergeCell ref="W6:AK6"/>
    <mergeCell ref="W7:AK7"/>
    <mergeCell ref="Z9:AA9"/>
    <mergeCell ref="Y11:AM11"/>
    <mergeCell ref="Y12:AM12"/>
    <mergeCell ref="A14:A17"/>
    <mergeCell ref="B14:B17"/>
    <mergeCell ref="C14:C17"/>
    <mergeCell ref="D14:AC14"/>
    <mergeCell ref="AD14:BC14"/>
    <mergeCell ref="E15:AC15"/>
    <mergeCell ref="AE15:BC15"/>
    <mergeCell ref="D16:D17"/>
    <mergeCell ref="E16:I16"/>
    <mergeCell ref="J16:N16"/>
    <mergeCell ref="O16:S16"/>
    <mergeCell ref="T16:X16"/>
    <mergeCell ref="Y16:AC16"/>
    <mergeCell ref="AD16:AD17"/>
    <mergeCell ref="AE16:AI16"/>
    <mergeCell ref="AJ16:AN16"/>
    <mergeCell ref="AO16:AS16"/>
    <mergeCell ref="AT16:AX16"/>
    <mergeCell ref="AY16:BC16"/>
    <mergeCell ref="A69:C69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Михаил Т. Ретиков</cp:lastModifiedBy>
  <cp:lastPrinted>2018-07-17T13:44:24Z</cp:lastPrinted>
  <dcterms:modified xsi:type="dcterms:W3CDTF">2023-02-13T15:05:05Z</dcterms:modified>
  <cp:revision>0</cp:revision>
  <dc:subject/>
  <dc:title/>
</cp:coreProperties>
</file>