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5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 2020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6"/>
  <sheetViews>
    <sheetView showFormulas="false" showGridLines="true" showRowColHeaders="true" showZeros="true" rightToLeft="false" tabSelected="true" showOutlineSymbols="true" defaultGridColor="true" view="pageBreakPreview" topLeftCell="J1" colorId="64" zoomScale="85" zoomScaleNormal="100" zoomScalePageLayoutView="85" workbookViewId="0">
      <selection pane="topLeft" activeCell="AQ20" activeCellId="0" sqref="A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6" t="s">
        <v>21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7"/>
      <c r="CB14" s="17"/>
      <c r="CC14" s="17"/>
      <c r="CD14" s="14" t="s">
        <v>23</v>
      </c>
    </row>
    <row r="15" s="2" customFormat="true" ht="15" hidden="false" customHeight="true" outlineLevel="0" collapsed="false">
      <c r="A15" s="14"/>
      <c r="B15" s="14"/>
      <c r="C15" s="14"/>
      <c r="D15" s="14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9"/>
      <c r="AM15" s="19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4"/>
    </row>
    <row r="16" s="2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8" t="s">
        <v>30</v>
      </c>
      <c r="AH16" s="18"/>
      <c r="AI16" s="18"/>
      <c r="AJ16" s="18"/>
      <c r="AK16" s="18"/>
      <c r="AL16" s="20"/>
      <c r="AM16" s="20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4"/>
    </row>
    <row r="17" s="2" customFormat="true" ht="75.75" hidden="false" customHeight="true" outlineLevel="0" collapsed="false">
      <c r="A17" s="14"/>
      <c r="B17" s="14"/>
      <c r="C17" s="14"/>
      <c r="D17" s="14"/>
      <c r="E17" s="21" t="s">
        <v>31</v>
      </c>
      <c r="F17" s="21" t="s">
        <v>32</v>
      </c>
      <c r="G17" s="21" t="s">
        <v>33</v>
      </c>
      <c r="H17" s="21" t="s">
        <v>34</v>
      </c>
      <c r="I17" s="21" t="s">
        <v>35</v>
      </c>
      <c r="J17" s="21" t="s">
        <v>36</v>
      </c>
      <c r="K17" s="21" t="s">
        <v>37</v>
      </c>
      <c r="L17" s="21" t="s">
        <v>31</v>
      </c>
      <c r="M17" s="21" t="s">
        <v>32</v>
      </c>
      <c r="N17" s="21" t="s">
        <v>33</v>
      </c>
      <c r="O17" s="21" t="s">
        <v>34</v>
      </c>
      <c r="P17" s="21" t="s">
        <v>35</v>
      </c>
      <c r="Q17" s="21" t="s">
        <v>36</v>
      </c>
      <c r="R17" s="21" t="s">
        <v>37</v>
      </c>
      <c r="S17" s="21" t="s">
        <v>31</v>
      </c>
      <c r="T17" s="21" t="s">
        <v>32</v>
      </c>
      <c r="U17" s="21" t="s">
        <v>33</v>
      </c>
      <c r="V17" s="21" t="s">
        <v>34</v>
      </c>
      <c r="W17" s="21" t="s">
        <v>35</v>
      </c>
      <c r="X17" s="21" t="s">
        <v>36</v>
      </c>
      <c r="Y17" s="21" t="s">
        <v>37</v>
      </c>
      <c r="Z17" s="21" t="s">
        <v>31</v>
      </c>
      <c r="AA17" s="21" t="s">
        <v>32</v>
      </c>
      <c r="AB17" s="21" t="s">
        <v>33</v>
      </c>
      <c r="AC17" s="21" t="s">
        <v>34</v>
      </c>
      <c r="AD17" s="21" t="s">
        <v>35</v>
      </c>
      <c r="AE17" s="21" t="s">
        <v>36</v>
      </c>
      <c r="AF17" s="21" t="s">
        <v>37</v>
      </c>
      <c r="AG17" s="21" t="s">
        <v>31</v>
      </c>
      <c r="AH17" s="21" t="s">
        <v>32</v>
      </c>
      <c r="AI17" s="21" t="s">
        <v>33</v>
      </c>
      <c r="AJ17" s="21" t="s">
        <v>34</v>
      </c>
      <c r="AK17" s="21" t="s">
        <v>35</v>
      </c>
      <c r="AL17" s="21" t="s">
        <v>36</v>
      </c>
      <c r="AM17" s="21" t="s">
        <v>37</v>
      </c>
      <c r="AN17" s="21" t="s">
        <v>31</v>
      </c>
      <c r="AO17" s="21" t="s">
        <v>32</v>
      </c>
      <c r="AP17" s="21" t="s">
        <v>33</v>
      </c>
      <c r="AQ17" s="21" t="s">
        <v>34</v>
      </c>
      <c r="AR17" s="21" t="s">
        <v>35</v>
      </c>
      <c r="AS17" s="21" t="s">
        <v>36</v>
      </c>
      <c r="AT17" s="21" t="s">
        <v>37</v>
      </c>
      <c r="AU17" s="21" t="s">
        <v>31</v>
      </c>
      <c r="AV17" s="21" t="s">
        <v>32</v>
      </c>
      <c r="AW17" s="21" t="s">
        <v>33</v>
      </c>
      <c r="AX17" s="21" t="s">
        <v>34</v>
      </c>
      <c r="AY17" s="21" t="s">
        <v>35</v>
      </c>
      <c r="AZ17" s="21" t="s">
        <v>36</v>
      </c>
      <c r="BA17" s="21" t="s">
        <v>37</v>
      </c>
      <c r="BB17" s="21" t="s">
        <v>31</v>
      </c>
      <c r="BC17" s="21" t="s">
        <v>32</v>
      </c>
      <c r="BD17" s="21" t="s">
        <v>33</v>
      </c>
      <c r="BE17" s="21" t="s">
        <v>34</v>
      </c>
      <c r="BF17" s="21" t="s">
        <v>35</v>
      </c>
      <c r="BG17" s="21" t="s">
        <v>36</v>
      </c>
      <c r="BH17" s="21" t="s">
        <v>37</v>
      </c>
      <c r="BI17" s="21" t="s">
        <v>31</v>
      </c>
      <c r="BJ17" s="21" t="s">
        <v>32</v>
      </c>
      <c r="BK17" s="21" t="s">
        <v>33</v>
      </c>
      <c r="BL17" s="21" t="s">
        <v>34</v>
      </c>
      <c r="BM17" s="21" t="s">
        <v>35</v>
      </c>
      <c r="BN17" s="21" t="s">
        <v>36</v>
      </c>
      <c r="BO17" s="21" t="s">
        <v>37</v>
      </c>
      <c r="BP17" s="21" t="s">
        <v>31</v>
      </c>
      <c r="BQ17" s="21" t="s">
        <v>32</v>
      </c>
      <c r="BR17" s="21" t="s">
        <v>33</v>
      </c>
      <c r="BS17" s="21" t="s">
        <v>34</v>
      </c>
      <c r="BT17" s="21" t="s">
        <v>35</v>
      </c>
      <c r="BU17" s="21" t="s">
        <v>36</v>
      </c>
      <c r="BV17" s="21" t="s">
        <v>37</v>
      </c>
      <c r="BW17" s="21" t="s">
        <v>31</v>
      </c>
      <c r="BX17" s="21" t="s">
        <v>32</v>
      </c>
      <c r="BY17" s="21" t="s">
        <v>33</v>
      </c>
      <c r="BZ17" s="21" t="s">
        <v>34</v>
      </c>
      <c r="CA17" s="21" t="s">
        <v>35</v>
      </c>
      <c r="CB17" s="21" t="s">
        <v>36</v>
      </c>
      <c r="CC17" s="21" t="s">
        <v>37</v>
      </c>
      <c r="CD17" s="14"/>
    </row>
    <row r="18" s="2" customFormat="true" ht="11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8</v>
      </c>
      <c r="F18" s="22" t="s">
        <v>39</v>
      </c>
      <c r="G18" s="22" t="s">
        <v>40</v>
      </c>
      <c r="H18" s="22" t="s">
        <v>41</v>
      </c>
      <c r="I18" s="22" t="s">
        <v>42</v>
      </c>
      <c r="J18" s="22" t="s">
        <v>43</v>
      </c>
      <c r="K18" s="22" t="s">
        <v>44</v>
      </c>
      <c r="L18" s="22" t="s">
        <v>45</v>
      </c>
      <c r="M18" s="22" t="s">
        <v>46</v>
      </c>
      <c r="N18" s="22" t="s">
        <v>47</v>
      </c>
      <c r="O18" s="22" t="s">
        <v>48</v>
      </c>
      <c r="P18" s="22" t="s">
        <v>49</v>
      </c>
      <c r="Q18" s="22" t="s">
        <v>50</v>
      </c>
      <c r="R18" s="22" t="s">
        <v>51</v>
      </c>
      <c r="S18" s="22" t="s">
        <v>52</v>
      </c>
      <c r="T18" s="22" t="s">
        <v>53</v>
      </c>
      <c r="U18" s="22" t="s">
        <v>54</v>
      </c>
      <c r="V18" s="22" t="s">
        <v>55</v>
      </c>
      <c r="W18" s="22" t="s">
        <v>56</v>
      </c>
      <c r="X18" s="22" t="s">
        <v>57</v>
      </c>
      <c r="Y18" s="22" t="s">
        <v>58</v>
      </c>
      <c r="Z18" s="22" t="s">
        <v>59</v>
      </c>
      <c r="AA18" s="22" t="s">
        <v>60</v>
      </c>
      <c r="AB18" s="22" t="s">
        <v>61</v>
      </c>
      <c r="AC18" s="22" t="s">
        <v>62</v>
      </c>
      <c r="AD18" s="22" t="s">
        <v>63</v>
      </c>
      <c r="AE18" s="22" t="s">
        <v>64</v>
      </c>
      <c r="AF18" s="22" t="s">
        <v>65</v>
      </c>
      <c r="AG18" s="22" t="s">
        <v>66</v>
      </c>
      <c r="AH18" s="22" t="s">
        <v>67</v>
      </c>
      <c r="AI18" s="22" t="s">
        <v>68</v>
      </c>
      <c r="AJ18" s="22" t="s">
        <v>69</v>
      </c>
      <c r="AK18" s="22" t="s">
        <v>70</v>
      </c>
      <c r="AL18" s="22" t="s">
        <v>71</v>
      </c>
      <c r="AM18" s="22" t="s">
        <v>72</v>
      </c>
      <c r="AN18" s="22" t="s">
        <v>73</v>
      </c>
      <c r="AO18" s="22" t="s">
        <v>74</v>
      </c>
      <c r="AP18" s="22" t="s">
        <v>75</v>
      </c>
      <c r="AQ18" s="22" t="s">
        <v>76</v>
      </c>
      <c r="AR18" s="22" t="s">
        <v>77</v>
      </c>
      <c r="AS18" s="22" t="s">
        <v>78</v>
      </c>
      <c r="AT18" s="22" t="s">
        <v>79</v>
      </c>
      <c r="AU18" s="22" t="s">
        <v>80</v>
      </c>
      <c r="AV18" s="22" t="s">
        <v>81</v>
      </c>
      <c r="AW18" s="22" t="s">
        <v>82</v>
      </c>
      <c r="AX18" s="22" t="s">
        <v>83</v>
      </c>
      <c r="AY18" s="22" t="s">
        <v>84</v>
      </c>
      <c r="AZ18" s="22" t="s">
        <v>85</v>
      </c>
      <c r="BA18" s="22" t="s">
        <v>86</v>
      </c>
      <c r="BB18" s="22" t="s">
        <v>87</v>
      </c>
      <c r="BC18" s="22" t="s">
        <v>88</v>
      </c>
      <c r="BD18" s="22" t="s">
        <v>89</v>
      </c>
      <c r="BE18" s="22" t="s">
        <v>90</v>
      </c>
      <c r="BF18" s="22" t="s">
        <v>91</v>
      </c>
      <c r="BG18" s="22" t="s">
        <v>92</v>
      </c>
      <c r="BH18" s="22" t="s">
        <v>93</v>
      </c>
      <c r="BI18" s="22" t="s">
        <v>94</v>
      </c>
      <c r="BJ18" s="22" t="s">
        <v>95</v>
      </c>
      <c r="BK18" s="22" t="s">
        <v>96</v>
      </c>
      <c r="BL18" s="22" t="s">
        <v>97</v>
      </c>
      <c r="BM18" s="22" t="s">
        <v>98</v>
      </c>
      <c r="BN18" s="22" t="s">
        <v>99</v>
      </c>
      <c r="BO18" s="22" t="s">
        <v>100</v>
      </c>
      <c r="BP18" s="22" t="s">
        <v>101</v>
      </c>
      <c r="BQ18" s="22" t="s">
        <v>102</v>
      </c>
      <c r="BR18" s="22" t="s">
        <v>103</v>
      </c>
      <c r="BS18" s="22" t="s">
        <v>104</v>
      </c>
      <c r="BT18" s="22" t="s">
        <v>105</v>
      </c>
      <c r="BU18" s="22" t="s">
        <v>106</v>
      </c>
      <c r="BV18" s="22" t="s">
        <v>107</v>
      </c>
      <c r="BW18" s="22" t="s">
        <v>108</v>
      </c>
      <c r="BX18" s="22" t="s">
        <v>109</v>
      </c>
      <c r="BY18" s="22" t="s">
        <v>110</v>
      </c>
      <c r="BZ18" s="22" t="s">
        <v>111</v>
      </c>
      <c r="CA18" s="22" t="s">
        <v>112</v>
      </c>
      <c r="CB18" s="22" t="s">
        <v>113</v>
      </c>
      <c r="CC18" s="22" t="s">
        <v>114</v>
      </c>
      <c r="CD18" s="22" t="n">
        <v>8</v>
      </c>
    </row>
    <row r="19" s="2" customFormat="true" ht="28.5" hidden="false" customHeight="false" outlineLevel="0" collapsed="false">
      <c r="A19" s="23" t="s">
        <v>115</v>
      </c>
      <c r="B19" s="24" t="s">
        <v>116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</row>
    <row r="20" s="2" customFormat="true" ht="57" hidden="false" customHeight="false" outlineLevel="0" collapsed="false">
      <c r="A20" s="26" t="s">
        <v>117</v>
      </c>
      <c r="B20" s="27" t="s">
        <v>118</v>
      </c>
      <c r="C20" s="28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</row>
    <row r="21" s="2" customFormat="true" ht="135" hidden="false" customHeight="false" outlineLevel="0" collapsed="false">
      <c r="A21" s="29" t="s">
        <v>117</v>
      </c>
      <c r="B21" s="30" t="s">
        <v>119</v>
      </c>
      <c r="C21" s="31" t="s">
        <v>120</v>
      </c>
      <c r="D21" s="22"/>
      <c r="E21" s="32"/>
      <c r="F21" s="33" t="s">
        <v>121</v>
      </c>
      <c r="G21" s="33" t="n">
        <v>0</v>
      </c>
      <c r="H21" s="33" t="n">
        <v>0</v>
      </c>
      <c r="I21" s="33" t="n">
        <v>0</v>
      </c>
      <c r="J21" s="33" t="n">
        <v>0</v>
      </c>
      <c r="K21" s="33" t="s">
        <v>121</v>
      </c>
      <c r="L21" s="33" t="s">
        <v>121</v>
      </c>
      <c r="M21" s="33" t="n">
        <v>0</v>
      </c>
      <c r="N21" s="33" t="n">
        <v>0</v>
      </c>
      <c r="O21" s="33" t="n">
        <v>0</v>
      </c>
      <c r="P21" s="33" t="n">
        <v>0</v>
      </c>
      <c r="Q21" s="33" t="s">
        <v>121</v>
      </c>
      <c r="R21" s="33" t="n">
        <v>0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33" t="s">
        <v>121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s">
        <v>121</v>
      </c>
      <c r="AT21" s="33" t="s">
        <v>121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s">
        <v>121</v>
      </c>
      <c r="AZ21" s="33" t="n">
        <v>0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</row>
    <row r="22" s="2" customFormat="true" ht="75" hidden="false" customHeight="false" outlineLevel="0" collapsed="false">
      <c r="A22" s="29" t="s">
        <v>117</v>
      </c>
      <c r="B22" s="30" t="s">
        <v>122</v>
      </c>
      <c r="C22" s="31" t="s">
        <v>123</v>
      </c>
      <c r="D22" s="22"/>
      <c r="E22" s="22"/>
      <c r="F22" s="33" t="s">
        <v>121</v>
      </c>
      <c r="G22" s="33" t="n">
        <v>0</v>
      </c>
      <c r="H22" s="33" t="n">
        <v>0</v>
      </c>
      <c r="I22" s="33" t="n">
        <v>0</v>
      </c>
      <c r="J22" s="33" t="n">
        <v>0</v>
      </c>
      <c r="K22" s="33" t="s">
        <v>121</v>
      </c>
      <c r="L22" s="33" t="s">
        <v>121</v>
      </c>
      <c r="M22" s="33" t="n">
        <v>0</v>
      </c>
      <c r="N22" s="33" t="n">
        <v>0</v>
      </c>
      <c r="O22" s="33" t="n">
        <v>0</v>
      </c>
      <c r="P22" s="33" t="n">
        <v>0</v>
      </c>
      <c r="Q22" s="33" t="s">
        <v>121</v>
      </c>
      <c r="R22" s="33" t="n">
        <v>0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33" t="s">
        <v>121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s">
        <v>121</v>
      </c>
      <c r="AT22" s="33" t="s">
        <v>121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s">
        <v>121</v>
      </c>
      <c r="AZ22" s="33" t="n">
        <v>0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</row>
    <row r="23" s="2" customFormat="true" ht="78.75" hidden="false" customHeight="false" outlineLevel="0" collapsed="false">
      <c r="A23" s="34" t="s">
        <v>124</v>
      </c>
      <c r="B23" s="35" t="s">
        <v>125</v>
      </c>
      <c r="C23" s="36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</row>
    <row r="24" s="2" customFormat="true" ht="45" hidden="false" customHeight="false" outlineLevel="0" collapsed="false">
      <c r="A24" s="37" t="s">
        <v>124</v>
      </c>
      <c r="B24" s="30" t="s">
        <v>126</v>
      </c>
      <c r="C24" s="31" t="s">
        <v>127</v>
      </c>
      <c r="D24" s="22"/>
      <c r="E24" s="22"/>
      <c r="F24" s="33" t="s">
        <v>121</v>
      </c>
      <c r="G24" s="33" t="n">
        <v>0</v>
      </c>
      <c r="H24" s="33" t="n">
        <v>0</v>
      </c>
      <c r="I24" s="33" t="n">
        <v>0</v>
      </c>
      <c r="J24" s="33" t="n">
        <v>0</v>
      </c>
      <c r="K24" s="33" t="s">
        <v>121</v>
      </c>
      <c r="L24" s="33" t="s">
        <v>121</v>
      </c>
      <c r="M24" s="33" t="n">
        <v>0</v>
      </c>
      <c r="N24" s="33" t="n">
        <v>0</v>
      </c>
      <c r="O24" s="33" t="n">
        <v>0</v>
      </c>
      <c r="P24" s="33" t="n">
        <v>0</v>
      </c>
      <c r="Q24" s="33" t="s">
        <v>121</v>
      </c>
      <c r="R24" s="33" t="n">
        <v>0</v>
      </c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33" t="s">
        <v>121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s">
        <v>121</v>
      </c>
      <c r="AT24" s="33" t="s">
        <v>121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s">
        <v>121</v>
      </c>
      <c r="AZ24" s="33" t="n">
        <v>0</v>
      </c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</row>
    <row r="25" s="2" customFormat="true" ht="31.5" hidden="false" customHeight="false" outlineLevel="0" collapsed="false">
      <c r="A25" s="38" t="s">
        <v>128</v>
      </c>
      <c r="B25" s="39" t="s">
        <v>129</v>
      </c>
      <c r="C25" s="2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</row>
    <row r="26" s="2" customFormat="true" ht="63" hidden="false" customHeight="false" outlineLevel="0" collapsed="false">
      <c r="A26" s="38" t="s">
        <v>130</v>
      </c>
      <c r="B26" s="40" t="s">
        <v>131</v>
      </c>
      <c r="C26" s="3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</row>
    <row r="27" s="2" customFormat="true" ht="30" hidden="false" customHeight="false" outlineLevel="0" collapsed="false">
      <c r="A27" s="37" t="s">
        <v>130</v>
      </c>
      <c r="B27" s="30" t="s">
        <v>132</v>
      </c>
      <c r="C27" s="31" t="s">
        <v>133</v>
      </c>
      <c r="D27" s="22"/>
      <c r="E27" s="22"/>
      <c r="F27" s="33" t="s">
        <v>121</v>
      </c>
      <c r="G27" s="33" t="n">
        <v>0</v>
      </c>
      <c r="H27" s="33" t="n">
        <v>0</v>
      </c>
      <c r="I27" s="33" t="n">
        <v>0</v>
      </c>
      <c r="J27" s="33" t="n">
        <v>0</v>
      </c>
      <c r="K27" s="33" t="s">
        <v>121</v>
      </c>
      <c r="L27" s="33" t="s">
        <v>121</v>
      </c>
      <c r="M27" s="33" t="n">
        <v>0</v>
      </c>
      <c r="N27" s="33" t="n">
        <v>0</v>
      </c>
      <c r="O27" s="33" t="n">
        <v>0</v>
      </c>
      <c r="P27" s="33" t="n">
        <v>0</v>
      </c>
      <c r="Q27" s="33" t="s">
        <v>121</v>
      </c>
      <c r="R27" s="33" t="n">
        <v>0</v>
      </c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33" t="s">
        <v>121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s">
        <v>121</v>
      </c>
      <c r="AT27" s="33" t="s">
        <v>121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s">
        <v>121</v>
      </c>
      <c r="AZ27" s="33" t="n">
        <v>0</v>
      </c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</row>
    <row r="28" s="2" customFormat="true" ht="30" hidden="false" customHeight="false" outlineLevel="0" collapsed="false">
      <c r="A28" s="37" t="s">
        <v>130</v>
      </c>
      <c r="B28" s="30" t="s">
        <v>134</v>
      </c>
      <c r="C28" s="31" t="s">
        <v>13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</row>
    <row r="29" s="2" customFormat="true" ht="47.25" hidden="false" customHeight="false" outlineLevel="0" collapsed="false">
      <c r="A29" s="38" t="s">
        <v>136</v>
      </c>
      <c r="B29" s="39" t="s">
        <v>137</v>
      </c>
      <c r="C29" s="28"/>
      <c r="D29" s="22"/>
      <c r="E29" s="22"/>
      <c r="F29" s="33" t="s">
        <v>121</v>
      </c>
      <c r="G29" s="33" t="n">
        <v>0</v>
      </c>
      <c r="H29" s="33" t="n">
        <v>0</v>
      </c>
      <c r="I29" s="33" t="n">
        <v>0</v>
      </c>
      <c r="J29" s="33" t="n">
        <v>0</v>
      </c>
      <c r="K29" s="33" t="s">
        <v>121</v>
      </c>
      <c r="L29" s="33" t="s">
        <v>121</v>
      </c>
      <c r="M29" s="33" t="n">
        <v>0</v>
      </c>
      <c r="N29" s="33" t="n">
        <v>0</v>
      </c>
      <c r="O29" s="33" t="n">
        <v>0</v>
      </c>
      <c r="P29" s="33" t="n">
        <v>0</v>
      </c>
      <c r="Q29" s="33" t="s">
        <v>121</v>
      </c>
      <c r="R29" s="33" t="n">
        <v>0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33" t="s">
        <v>121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s">
        <v>121</v>
      </c>
      <c r="AT29" s="33" t="s">
        <v>121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s">
        <v>121</v>
      </c>
      <c r="AZ29" s="33" t="n">
        <v>0</v>
      </c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</row>
    <row r="30" s="2" customFormat="true" ht="45" hidden="false" customHeight="false" outlineLevel="0" collapsed="false">
      <c r="A30" s="37" t="s">
        <v>136</v>
      </c>
      <c r="B30" s="41" t="s">
        <v>138</v>
      </c>
      <c r="C30" s="42" t="s">
        <v>139</v>
      </c>
      <c r="D30" s="22"/>
      <c r="E30" s="22"/>
      <c r="F30" s="33" t="s">
        <v>121</v>
      </c>
      <c r="G30" s="33" t="n">
        <v>0</v>
      </c>
      <c r="H30" s="33" t="n">
        <v>0</v>
      </c>
      <c r="I30" s="33" t="n">
        <v>0</v>
      </c>
      <c r="J30" s="33" t="n">
        <v>0</v>
      </c>
      <c r="K30" s="33" t="s">
        <v>121</v>
      </c>
      <c r="L30" s="33" t="s">
        <v>121</v>
      </c>
      <c r="M30" s="33" t="n">
        <v>0</v>
      </c>
      <c r="N30" s="33" t="n">
        <v>0</v>
      </c>
      <c r="O30" s="33" t="n">
        <v>0</v>
      </c>
      <c r="P30" s="33" t="n">
        <v>0</v>
      </c>
      <c r="Q30" s="33" t="s">
        <v>121</v>
      </c>
      <c r="R30" s="33" t="n">
        <v>0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33" t="s">
        <v>121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s">
        <v>121</v>
      </c>
      <c r="AT30" s="33" t="s">
        <v>121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s">
        <v>121</v>
      </c>
      <c r="AZ30" s="33" t="n">
        <v>0</v>
      </c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</row>
    <row r="31" s="2" customFormat="true" ht="15.75" hidden="false" customHeight="false" outlineLevel="0" collapsed="false">
      <c r="A31" s="43"/>
      <c r="B31" s="44" t="s">
        <v>140</v>
      </c>
      <c r="C31" s="45" t="str">
        <f aca="false">C32</f>
        <v>нд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</row>
    <row r="32" s="2" customFormat="true" ht="30" hidden="false" customHeight="false" outlineLevel="0" collapsed="false">
      <c r="A32" s="46"/>
      <c r="B32" s="47" t="s">
        <v>141</v>
      </c>
      <c r="C32" s="36" t="s">
        <v>121</v>
      </c>
      <c r="D32" s="22"/>
      <c r="E32" s="22"/>
      <c r="F32" s="33" t="s">
        <v>121</v>
      </c>
      <c r="G32" s="33" t="s">
        <v>121</v>
      </c>
      <c r="H32" s="33" t="s">
        <v>121</v>
      </c>
      <c r="I32" s="33" t="s">
        <v>121</v>
      </c>
      <c r="J32" s="33" t="s">
        <v>121</v>
      </c>
      <c r="K32" s="33" t="s">
        <v>121</v>
      </c>
      <c r="L32" s="33" t="s">
        <v>121</v>
      </c>
      <c r="M32" s="33" t="s">
        <v>121</v>
      </c>
      <c r="N32" s="33" t="s">
        <v>121</v>
      </c>
      <c r="O32" s="33" t="s">
        <v>121</v>
      </c>
      <c r="P32" s="33" t="s">
        <v>121</v>
      </c>
      <c r="Q32" s="33" t="s">
        <v>121</v>
      </c>
      <c r="R32" s="33" t="s">
        <v>121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33" t="s">
        <v>121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s">
        <v>121</v>
      </c>
      <c r="AT32" s="33" t="s">
        <v>121</v>
      </c>
      <c r="AU32" s="33" t="n">
        <v>0</v>
      </c>
      <c r="AV32" s="33" t="n">
        <v>0</v>
      </c>
      <c r="AW32" s="33" t="n">
        <v>0</v>
      </c>
      <c r="AX32" s="33" t="n">
        <v>0</v>
      </c>
      <c r="AY32" s="33" t="s">
        <v>121</v>
      </c>
      <c r="AZ32" s="33" t="n">
        <v>0</v>
      </c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</row>
    <row r="33" s="2" customFormat="true" ht="11.25" hidden="false" customHeight="false" outlineLevel="0" collapsed="false">
      <c r="A33" s="48" t="s">
        <v>142</v>
      </c>
      <c r="B33" s="48"/>
      <c r="C33" s="48"/>
      <c r="D33" s="49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9"/>
    </row>
    <row r="34" customFormat="false" ht="3" hidden="false" customHeight="true" outlineLevel="0" collapsed="false"/>
    <row r="35" s="2" customFormat="true" ht="11.25" hidden="false" customHeight="false" outlineLevel="0" collapsed="false">
      <c r="A35" s="2" t="s">
        <v>143</v>
      </c>
    </row>
    <row r="36" s="2" customFormat="true" ht="11.25" hidden="false" customHeight="false" outlineLevel="0" collapsed="false">
      <c r="A36" s="2" t="s">
        <v>144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58:11Z</cp:lastPrinted>
  <dcterms:modified xsi:type="dcterms:W3CDTF">2020-05-15T17:49:03Z</dcterms:modified>
  <cp:revision>0</cp:revision>
  <dc:subject/>
  <dc:title/>
</cp:coreProperties>
</file>