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5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0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  , млн. рублей (с НДС)</t>
  </si>
  <si>
    <t xml:space="preserve">Освоение капитальных вложений 2024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3.3</t>
  </si>
  <si>
    <t xml:space="preserve">Технологическое присоединение потребителя СНТ "Фестивальное" на ЗУ 3915000000:6316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General"/>
    <numFmt numFmtId="170" formatCode="0.00"/>
    <numFmt numFmtId="171" formatCode="_-* #,##0.00&quot;р.&quot;_-;\-* #,##0.00&quot;р.&quot;_-;_-* \-??&quot;р.&quot;_-;_-@_-"/>
    <numFmt numFmtId="172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pane xSplit="2" ySplit="0" topLeftCell="C1" activePane="topRight" state="frozen"/>
      <selection pane="topLeft" activeCell="A1" activeCellId="0" sqref="A1"/>
      <selection pane="topRigh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4.13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4" width="7.28"/>
    <col collapsed="false" customWidth="true" hidden="false" outlineLevel="0" max="16" min="16" style="1" width="9.28"/>
    <col collapsed="false" customWidth="true" hidden="false" outlineLevel="0" max="18" min="17" style="3" width="6.13"/>
    <col collapsed="false" customWidth="true" hidden="false" outlineLevel="0" max="19" min="19" style="5" width="7.28"/>
    <col collapsed="false" customWidth="true" hidden="false" outlineLevel="0" max="20" min="20" style="6" width="7.99"/>
    <col collapsed="false" customWidth="true" hidden="false" outlineLevel="0" max="21" min="21" style="7" width="4.56"/>
    <col collapsed="false" customWidth="true" hidden="false" outlineLevel="0" max="23" min="22" style="7" width="5.71"/>
    <col collapsed="false" customWidth="true" hidden="false" outlineLevel="0" max="24" min="24" style="7" width="4.99"/>
    <col collapsed="false" customWidth="true" hidden="false" outlineLevel="0" max="25" min="25" style="1" width="7.42"/>
    <col collapsed="false" customWidth="true" hidden="false" outlineLevel="0" max="26" min="26" style="4" width="5.13"/>
    <col collapsed="false" customWidth="true" hidden="false" outlineLevel="0" max="27" min="27" style="4" width="5.41"/>
    <col collapsed="false" customWidth="true" hidden="false" outlineLevel="0" max="28" min="28" style="4" width="6.7"/>
    <col collapsed="false" customWidth="true" hidden="false" outlineLevel="0" max="29" min="29" style="4" width="7.85"/>
    <col collapsed="false" customWidth="true" hidden="false" outlineLevel="0" max="30" min="30" style="1" width="9.28"/>
    <col collapsed="false" customWidth="true" hidden="false" outlineLevel="0" max="31" min="31" style="1" width="6.99"/>
    <col collapsed="false" customWidth="true" hidden="false" outlineLevel="0" max="32" min="32" style="6" width="7.14"/>
    <col collapsed="false" customWidth="true" hidden="false" outlineLevel="0" max="33" min="33" style="1" width="7.85"/>
    <col collapsed="false" customWidth="true" hidden="false" outlineLevel="0" max="34" min="34" style="1" width="6.99"/>
    <col collapsed="false" customWidth="true" hidden="false" outlineLevel="0" max="35" min="35" style="1" width="5.41"/>
    <col collapsed="false" customWidth="true" hidden="false" outlineLevel="0" max="36" min="36" style="1" width="6.99"/>
    <col collapsed="false" customWidth="true" hidden="false" outlineLevel="0" max="37" min="37" style="1" width="7.28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6.7"/>
    <col collapsed="false" customWidth="true" hidden="false" outlineLevel="0" max="42" min="42" style="1" width="7.7"/>
    <col collapsed="false" customWidth="true" hidden="false" outlineLevel="0" max="43" min="43" style="1" width="7.56"/>
    <col collapsed="false" customWidth="true" hidden="false" outlineLevel="0" max="44" min="44" style="1" width="8.28"/>
    <col collapsed="false" customWidth="true" hidden="false" outlineLevel="0" max="45" min="45" style="1" width="6.99"/>
    <col collapsed="false" customWidth="true" hidden="false" outlineLevel="0" max="46" min="46" style="8" width="7.14"/>
    <col collapsed="false" customWidth="true" hidden="false" outlineLevel="0" max="50" min="47" style="8" width="5.56"/>
    <col collapsed="false" customWidth="true" hidden="false" outlineLevel="0" max="51" min="51" style="9" width="6.99"/>
    <col collapsed="false" customWidth="true" hidden="false" outlineLevel="0" max="52" min="52" style="9" width="5.13"/>
    <col collapsed="false" customWidth="true" hidden="false" outlineLevel="0" max="53" min="53" style="9" width="5.85"/>
    <col collapsed="false" customWidth="true" hidden="false" outlineLevel="0" max="54" min="54" style="9" width="6.99"/>
    <col collapsed="false" customWidth="true" hidden="false" outlineLevel="0" max="55" min="55" style="10" width="5.99"/>
    <col collapsed="false" customWidth="false" hidden="false" outlineLevel="0" max="56" min="56" style="1" width="9.14"/>
    <col collapsed="false" customWidth="false" hidden="false" outlineLevel="0" max="257" min="57" style="11" width="9.14"/>
  </cols>
  <sheetData>
    <row r="1" s="12" customFormat="true" ht="12" hidden="false" customHeight="false" outlineLevel="0" collapsed="false">
      <c r="C1" s="2"/>
      <c r="M1" s="13"/>
      <c r="O1" s="14"/>
      <c r="Q1" s="13"/>
      <c r="R1" s="13"/>
      <c r="S1" s="15"/>
      <c r="T1" s="6"/>
      <c r="U1" s="16"/>
      <c r="V1" s="16"/>
      <c r="W1" s="16"/>
      <c r="X1" s="16"/>
      <c r="Z1" s="14"/>
      <c r="AA1" s="14"/>
      <c r="AB1" s="14"/>
      <c r="AC1" s="14"/>
      <c r="AF1" s="6"/>
      <c r="AT1" s="8"/>
      <c r="AU1" s="8"/>
      <c r="AV1" s="8"/>
      <c r="AW1" s="8"/>
      <c r="AX1" s="8"/>
      <c r="AY1" s="9"/>
      <c r="AZ1" s="9"/>
      <c r="BA1" s="9"/>
      <c r="BB1" s="9"/>
      <c r="BC1" s="10" t="s">
        <v>0</v>
      </c>
    </row>
    <row r="2" s="12" customFormat="true" ht="21" hidden="false" customHeight="true" outlineLevel="0" collapsed="false">
      <c r="C2" s="2"/>
      <c r="M2" s="13"/>
      <c r="O2" s="14"/>
      <c r="Q2" s="13"/>
      <c r="R2" s="13"/>
      <c r="S2" s="15"/>
      <c r="T2" s="6"/>
      <c r="U2" s="16"/>
      <c r="V2" s="16"/>
      <c r="W2" s="16"/>
      <c r="X2" s="16"/>
      <c r="Z2" s="14"/>
      <c r="AA2" s="14"/>
      <c r="AB2" s="14"/>
      <c r="AC2" s="14"/>
      <c r="AF2" s="6"/>
      <c r="AT2" s="8"/>
      <c r="AU2" s="8"/>
      <c r="AV2" s="8"/>
      <c r="AW2" s="8"/>
      <c r="AX2" s="17" t="s">
        <v>1</v>
      </c>
      <c r="AY2" s="17"/>
      <c r="AZ2" s="17"/>
      <c r="BA2" s="17"/>
      <c r="BB2" s="17"/>
      <c r="BC2" s="17"/>
    </row>
    <row r="3" s="12" customFormat="true" ht="9.7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</row>
    <row r="4" s="12" customFormat="true" ht="12" hidden="false" customHeight="false" outlineLevel="0" collapsed="false">
      <c r="C4" s="2"/>
      <c r="M4" s="13"/>
      <c r="O4" s="14"/>
      <c r="Q4" s="13"/>
      <c r="R4" s="13"/>
      <c r="S4" s="15"/>
      <c r="T4" s="6"/>
      <c r="U4" s="16" t="s">
        <v>3</v>
      </c>
      <c r="V4" s="19" t="n">
        <v>2</v>
      </c>
      <c r="W4" s="19"/>
      <c r="X4" s="18" t="s">
        <v>4</v>
      </c>
      <c r="Y4" s="18"/>
      <c r="Z4" s="20" t="s">
        <v>5</v>
      </c>
      <c r="AA4" s="20"/>
      <c r="AB4" s="14" t="s">
        <v>6</v>
      </c>
      <c r="AC4" s="14"/>
      <c r="AF4" s="6"/>
      <c r="AT4" s="8"/>
      <c r="AU4" s="8"/>
      <c r="AV4" s="8"/>
      <c r="AW4" s="8"/>
      <c r="AX4" s="8"/>
      <c r="AY4" s="9"/>
      <c r="AZ4" s="9"/>
      <c r="BA4" s="9"/>
      <c r="BB4" s="9"/>
      <c r="BC4" s="10"/>
    </row>
    <row r="5" s="1" customFormat="true" ht="9" hidden="false" customHeight="true" outlineLevel="0" collapsed="false">
      <c r="C5" s="2"/>
      <c r="M5" s="3"/>
      <c r="O5" s="4"/>
      <c r="Q5" s="3"/>
      <c r="R5" s="3"/>
      <c r="S5" s="5"/>
      <c r="T5" s="6"/>
      <c r="U5" s="7"/>
      <c r="V5" s="7"/>
      <c r="W5" s="7"/>
      <c r="X5" s="7"/>
      <c r="Z5" s="4"/>
      <c r="AA5" s="4"/>
      <c r="AB5" s="4"/>
      <c r="AC5" s="4"/>
      <c r="AF5" s="6"/>
      <c r="AT5" s="8"/>
      <c r="AU5" s="8"/>
      <c r="AV5" s="8"/>
      <c r="AW5" s="8"/>
      <c r="AX5" s="8"/>
      <c r="AY5" s="9"/>
      <c r="AZ5" s="9"/>
      <c r="BA5" s="9"/>
      <c r="BB5" s="9"/>
      <c r="BC5" s="10"/>
    </row>
    <row r="6" s="12" customFormat="true" ht="12" hidden="false" customHeight="false" outlineLevel="0" collapsed="false">
      <c r="C6" s="2"/>
      <c r="M6" s="13"/>
      <c r="O6" s="14"/>
      <c r="Q6" s="13"/>
      <c r="R6" s="13"/>
      <c r="S6" s="15"/>
      <c r="T6" s="6"/>
      <c r="U6" s="16"/>
      <c r="V6" s="21" t="s">
        <v>7</v>
      </c>
      <c r="W6" s="22" t="s">
        <v>8</v>
      </c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18"/>
      <c r="AM6" s="18"/>
      <c r="AN6" s="18"/>
      <c r="AO6" s="18"/>
      <c r="AT6" s="8"/>
      <c r="AU6" s="8"/>
      <c r="AV6" s="8"/>
      <c r="AW6" s="8"/>
      <c r="AX6" s="8"/>
      <c r="AY6" s="9"/>
      <c r="AZ6" s="9"/>
      <c r="BA6" s="9"/>
      <c r="BB6" s="9"/>
      <c r="BC6" s="10"/>
    </row>
    <row r="7" s="23" customFormat="true" ht="10.5" hidden="false" customHeight="true" outlineLevel="0" collapsed="false">
      <c r="C7" s="2"/>
      <c r="M7" s="24"/>
      <c r="O7" s="25"/>
      <c r="Q7" s="24"/>
      <c r="R7" s="24"/>
      <c r="S7" s="26"/>
      <c r="T7" s="6"/>
      <c r="U7" s="27"/>
      <c r="V7" s="27"/>
      <c r="W7" s="28" t="s">
        <v>9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  <c r="AM7" s="29"/>
      <c r="AN7" s="29"/>
      <c r="AO7" s="29"/>
      <c r="AT7" s="8"/>
      <c r="AU7" s="8"/>
      <c r="AV7" s="8"/>
      <c r="AW7" s="8"/>
      <c r="AX7" s="8"/>
      <c r="AY7" s="9"/>
      <c r="AZ7" s="9"/>
      <c r="BA7" s="9"/>
      <c r="BB7" s="9"/>
      <c r="BC7" s="10"/>
    </row>
    <row r="8" s="1" customFormat="true" ht="9" hidden="false" customHeight="true" outlineLevel="0" collapsed="false">
      <c r="C8" s="2"/>
      <c r="M8" s="3"/>
      <c r="O8" s="4"/>
      <c r="Q8" s="3"/>
      <c r="R8" s="3"/>
      <c r="S8" s="5"/>
      <c r="T8" s="6"/>
      <c r="U8" s="7"/>
      <c r="V8" s="7"/>
      <c r="W8" s="7"/>
      <c r="X8" s="7"/>
      <c r="Z8" s="4"/>
      <c r="AA8" s="4"/>
      <c r="AB8" s="4"/>
      <c r="AC8" s="4"/>
      <c r="AF8" s="6"/>
      <c r="AT8" s="8"/>
      <c r="AU8" s="8"/>
      <c r="AV8" s="8"/>
      <c r="AW8" s="8"/>
      <c r="AX8" s="8"/>
      <c r="AY8" s="9"/>
      <c r="AZ8" s="9"/>
      <c r="BA8" s="9"/>
      <c r="BB8" s="9"/>
      <c r="BC8" s="10"/>
    </row>
    <row r="9" s="12" customFormat="true" ht="12" hidden="false" customHeight="false" outlineLevel="0" collapsed="false">
      <c r="C9" s="2"/>
      <c r="M9" s="13"/>
      <c r="O9" s="14"/>
      <c r="Q9" s="13"/>
      <c r="R9" s="13"/>
      <c r="S9" s="15"/>
      <c r="T9" s="6"/>
      <c r="U9" s="16"/>
      <c r="V9" s="16"/>
      <c r="W9" s="16"/>
      <c r="X9" s="16"/>
      <c r="Y9" s="30" t="s">
        <v>10</v>
      </c>
      <c r="Z9" s="20" t="s">
        <v>5</v>
      </c>
      <c r="AA9" s="20"/>
      <c r="AB9" s="14" t="s">
        <v>11</v>
      </c>
      <c r="AC9" s="14"/>
      <c r="AF9" s="6"/>
      <c r="AT9" s="8"/>
      <c r="AU9" s="8"/>
      <c r="AV9" s="8"/>
      <c r="AW9" s="8"/>
      <c r="AX9" s="8"/>
      <c r="AY9" s="9"/>
      <c r="AZ9" s="9"/>
      <c r="BA9" s="9"/>
      <c r="BB9" s="9"/>
      <c r="BC9" s="10"/>
    </row>
    <row r="10" s="1" customFormat="true" ht="9" hidden="false" customHeight="true" outlineLevel="0" collapsed="false">
      <c r="C10" s="2"/>
      <c r="M10" s="3"/>
      <c r="O10" s="4"/>
      <c r="Q10" s="3"/>
      <c r="R10" s="3"/>
      <c r="S10" s="5"/>
      <c r="T10" s="6"/>
      <c r="U10" s="7"/>
      <c r="V10" s="7"/>
      <c r="W10" s="7"/>
      <c r="X10" s="7"/>
      <c r="Z10" s="4"/>
      <c r="AA10" s="4"/>
      <c r="AB10" s="4"/>
      <c r="AC10" s="4"/>
      <c r="AF10" s="6"/>
      <c r="AT10" s="8"/>
      <c r="AU10" s="8"/>
      <c r="AV10" s="8"/>
      <c r="AW10" s="8"/>
      <c r="AX10" s="8"/>
      <c r="AY10" s="9"/>
      <c r="AZ10" s="9"/>
      <c r="BA10" s="9"/>
      <c r="BB10" s="9"/>
      <c r="BC10" s="10"/>
    </row>
    <row r="11" s="12" customFormat="true" ht="12" hidden="false" customHeight="true" outlineLevel="0" collapsed="false">
      <c r="C11" s="2"/>
      <c r="M11" s="13"/>
      <c r="O11" s="14"/>
      <c r="Q11" s="13"/>
      <c r="R11" s="13"/>
      <c r="S11" s="15"/>
      <c r="T11" s="6"/>
      <c r="U11" s="16"/>
      <c r="V11" s="16"/>
      <c r="W11" s="16"/>
      <c r="X11" s="16" t="s">
        <v>12</v>
      </c>
      <c r="Y11" s="31" t="s">
        <v>13</v>
      </c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2"/>
      <c r="AP11" s="32"/>
      <c r="AT11" s="8"/>
      <c r="AU11" s="8"/>
      <c r="AV11" s="8"/>
      <c r="AW11" s="8"/>
      <c r="AX11" s="8"/>
      <c r="AY11" s="9"/>
      <c r="AZ11" s="9"/>
      <c r="BA11" s="9"/>
      <c r="BB11" s="9"/>
      <c r="BC11" s="10"/>
    </row>
    <row r="12" s="23" customFormat="true" ht="12" hidden="false" customHeight="false" outlineLevel="0" collapsed="false">
      <c r="C12" s="2"/>
      <c r="M12" s="24"/>
      <c r="O12" s="25"/>
      <c r="Q12" s="24"/>
      <c r="R12" s="24"/>
      <c r="S12" s="26"/>
      <c r="T12" s="6"/>
      <c r="U12" s="27"/>
      <c r="V12" s="27"/>
      <c r="W12" s="27"/>
      <c r="X12" s="27"/>
      <c r="Y12" s="28" t="s">
        <v>14</v>
      </c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9"/>
      <c r="AO12" s="29"/>
      <c r="AP12" s="29"/>
      <c r="AT12" s="8"/>
      <c r="AU12" s="8"/>
      <c r="AV12" s="8"/>
      <c r="AW12" s="8"/>
      <c r="AX12" s="8"/>
      <c r="AY12" s="9"/>
      <c r="AZ12" s="9"/>
      <c r="BA12" s="9"/>
      <c r="BB12" s="9"/>
      <c r="BC12" s="10"/>
    </row>
    <row r="13" s="12" customFormat="true" ht="9" hidden="false" customHeight="true" outlineLevel="0" collapsed="false">
      <c r="C13" s="2"/>
      <c r="E13" s="33"/>
      <c r="F13" s="33"/>
      <c r="G13" s="33"/>
      <c r="H13" s="33"/>
      <c r="I13" s="33"/>
      <c r="M13" s="13"/>
      <c r="O13" s="14"/>
      <c r="Q13" s="13"/>
      <c r="R13" s="13"/>
      <c r="S13" s="15"/>
      <c r="T13" s="6"/>
      <c r="U13" s="16"/>
      <c r="V13" s="16"/>
      <c r="W13" s="16"/>
      <c r="X13" s="16"/>
      <c r="Z13" s="14"/>
      <c r="AA13" s="14"/>
      <c r="AB13" s="14"/>
      <c r="AC13" s="14"/>
      <c r="AF13" s="6"/>
      <c r="AT13" s="8"/>
      <c r="AU13" s="8"/>
      <c r="AV13" s="8"/>
      <c r="AW13" s="8"/>
      <c r="AX13" s="8"/>
      <c r="AY13" s="9"/>
      <c r="AZ13" s="9"/>
      <c r="BA13" s="9"/>
      <c r="BB13" s="9"/>
      <c r="BC13" s="10"/>
    </row>
    <row r="14" s="38" customFormat="true" ht="15" hidden="false" customHeight="true" outlineLevel="0" collapsed="false">
      <c r="A14" s="34" t="s">
        <v>15</v>
      </c>
      <c r="B14" s="35" t="s">
        <v>16</v>
      </c>
      <c r="C14" s="36" t="s">
        <v>17</v>
      </c>
      <c r="D14" s="35" t="s">
        <v>18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23"/>
    </row>
    <row r="15" s="38" customFormat="true" ht="15" hidden="false" customHeight="true" outlineLevel="0" collapsed="false">
      <c r="A15" s="34"/>
      <c r="B15" s="35"/>
      <c r="C15" s="36"/>
      <c r="D15" s="35" t="s">
        <v>20</v>
      </c>
      <c r="E15" s="39" t="s">
        <v>21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40" t="s">
        <v>20</v>
      </c>
      <c r="AE15" s="35" t="s">
        <v>21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23"/>
    </row>
    <row r="16" s="38" customFormat="true" ht="15" hidden="false" customHeight="true" outlineLevel="0" collapsed="false">
      <c r="A16" s="34"/>
      <c r="B16" s="35"/>
      <c r="C16" s="36"/>
      <c r="D16" s="35" t="s">
        <v>22</v>
      </c>
      <c r="E16" s="35" t="s">
        <v>22</v>
      </c>
      <c r="F16" s="35"/>
      <c r="G16" s="35"/>
      <c r="H16" s="35"/>
      <c r="I16" s="35"/>
      <c r="J16" s="35" t="s">
        <v>23</v>
      </c>
      <c r="K16" s="35"/>
      <c r="L16" s="35"/>
      <c r="M16" s="35"/>
      <c r="N16" s="35"/>
      <c r="O16" s="35" t="s">
        <v>24</v>
      </c>
      <c r="P16" s="35"/>
      <c r="Q16" s="35"/>
      <c r="R16" s="35"/>
      <c r="S16" s="35"/>
      <c r="T16" s="41" t="s">
        <v>25</v>
      </c>
      <c r="U16" s="41"/>
      <c r="V16" s="41"/>
      <c r="W16" s="41"/>
      <c r="X16" s="41"/>
      <c r="Y16" s="35" t="s">
        <v>26</v>
      </c>
      <c r="Z16" s="35"/>
      <c r="AA16" s="35"/>
      <c r="AB16" s="35"/>
      <c r="AC16" s="35"/>
      <c r="AD16" s="35" t="s">
        <v>22</v>
      </c>
      <c r="AE16" s="35" t="s">
        <v>22</v>
      </c>
      <c r="AF16" s="35"/>
      <c r="AG16" s="35"/>
      <c r="AH16" s="35"/>
      <c r="AI16" s="35"/>
      <c r="AJ16" s="35" t="s">
        <v>23</v>
      </c>
      <c r="AK16" s="35"/>
      <c r="AL16" s="35"/>
      <c r="AM16" s="35"/>
      <c r="AN16" s="35"/>
      <c r="AO16" s="35" t="s">
        <v>24</v>
      </c>
      <c r="AP16" s="35"/>
      <c r="AQ16" s="35"/>
      <c r="AR16" s="35"/>
      <c r="AS16" s="35"/>
      <c r="AT16" s="42" t="s">
        <v>25</v>
      </c>
      <c r="AU16" s="42"/>
      <c r="AV16" s="42"/>
      <c r="AW16" s="42"/>
      <c r="AX16" s="42"/>
      <c r="AY16" s="43" t="s">
        <v>26</v>
      </c>
      <c r="AZ16" s="43"/>
      <c r="BA16" s="43"/>
      <c r="BB16" s="43"/>
      <c r="BC16" s="43"/>
      <c r="BD16" s="23"/>
    </row>
    <row r="17" s="38" customFormat="true" ht="108" hidden="false" customHeight="true" outlineLevel="0" collapsed="false">
      <c r="A17" s="34"/>
      <c r="B17" s="35"/>
      <c r="C17" s="36"/>
      <c r="D17" s="35"/>
      <c r="E17" s="44" t="s">
        <v>27</v>
      </c>
      <c r="F17" s="44" t="s">
        <v>28</v>
      </c>
      <c r="G17" s="44" t="s">
        <v>29</v>
      </c>
      <c r="H17" s="44" t="s">
        <v>30</v>
      </c>
      <c r="I17" s="44" t="s">
        <v>31</v>
      </c>
      <c r="J17" s="44" t="s">
        <v>27</v>
      </c>
      <c r="K17" s="44" t="s">
        <v>28</v>
      </c>
      <c r="L17" s="44" t="s">
        <v>29</v>
      </c>
      <c r="M17" s="45" t="s">
        <v>30</v>
      </c>
      <c r="N17" s="44" t="s">
        <v>31</v>
      </c>
      <c r="O17" s="46" t="s">
        <v>27</v>
      </c>
      <c r="P17" s="44" t="s">
        <v>28</v>
      </c>
      <c r="Q17" s="45" t="s">
        <v>29</v>
      </c>
      <c r="R17" s="45" t="s">
        <v>30</v>
      </c>
      <c r="S17" s="47" t="s">
        <v>31</v>
      </c>
      <c r="T17" s="48" t="s">
        <v>27</v>
      </c>
      <c r="U17" s="45" t="s">
        <v>28</v>
      </c>
      <c r="V17" s="45" t="s">
        <v>29</v>
      </c>
      <c r="W17" s="45" t="s">
        <v>30</v>
      </c>
      <c r="X17" s="45" t="s">
        <v>31</v>
      </c>
      <c r="Y17" s="44" t="s">
        <v>27</v>
      </c>
      <c r="Z17" s="46" t="s">
        <v>28</v>
      </c>
      <c r="AA17" s="46" t="s">
        <v>29</v>
      </c>
      <c r="AB17" s="46" t="s">
        <v>30</v>
      </c>
      <c r="AC17" s="46" t="s">
        <v>31</v>
      </c>
      <c r="AD17" s="35"/>
      <c r="AE17" s="44" t="s">
        <v>27</v>
      </c>
      <c r="AF17" s="48" t="s">
        <v>28</v>
      </c>
      <c r="AG17" s="44" t="s">
        <v>29</v>
      </c>
      <c r="AH17" s="44" t="s">
        <v>30</v>
      </c>
      <c r="AI17" s="44" t="s">
        <v>31</v>
      </c>
      <c r="AJ17" s="44" t="s">
        <v>27</v>
      </c>
      <c r="AK17" s="44" t="s">
        <v>28</v>
      </c>
      <c r="AL17" s="44" t="s">
        <v>29</v>
      </c>
      <c r="AM17" s="44" t="s">
        <v>30</v>
      </c>
      <c r="AN17" s="44" t="s">
        <v>31</v>
      </c>
      <c r="AO17" s="44" t="s">
        <v>27</v>
      </c>
      <c r="AP17" s="44" t="s">
        <v>28</v>
      </c>
      <c r="AQ17" s="44" t="s">
        <v>29</v>
      </c>
      <c r="AR17" s="44" t="s">
        <v>30</v>
      </c>
      <c r="AS17" s="44" t="s">
        <v>31</v>
      </c>
      <c r="AT17" s="48" t="s">
        <v>27</v>
      </c>
      <c r="AU17" s="48" t="s">
        <v>28</v>
      </c>
      <c r="AV17" s="48" t="s">
        <v>29</v>
      </c>
      <c r="AW17" s="48" t="s">
        <v>30</v>
      </c>
      <c r="AX17" s="48" t="s">
        <v>31</v>
      </c>
      <c r="AY17" s="49" t="s">
        <v>27</v>
      </c>
      <c r="AZ17" s="49" t="s">
        <v>28</v>
      </c>
      <c r="BA17" s="49" t="s">
        <v>29</v>
      </c>
      <c r="BB17" s="49" t="s">
        <v>30</v>
      </c>
      <c r="BC17" s="50" t="s">
        <v>31</v>
      </c>
      <c r="BD17" s="23"/>
    </row>
    <row r="18" s="38" customFormat="true" ht="12" hidden="false" customHeight="false" outlineLevel="0" collapsed="false">
      <c r="A18" s="51" t="n">
        <v>1</v>
      </c>
      <c r="B18" s="51" t="n">
        <v>2</v>
      </c>
      <c r="C18" s="52" t="n">
        <v>3</v>
      </c>
      <c r="D18" s="51" t="n">
        <v>4</v>
      </c>
      <c r="E18" s="51" t="s">
        <v>32</v>
      </c>
      <c r="F18" s="51" t="s">
        <v>33</v>
      </c>
      <c r="G18" s="51" t="s">
        <v>34</v>
      </c>
      <c r="H18" s="51" t="s">
        <v>35</v>
      </c>
      <c r="I18" s="51" t="s">
        <v>36</v>
      </c>
      <c r="J18" s="51" t="s">
        <v>37</v>
      </c>
      <c r="K18" s="51" t="s">
        <v>38</v>
      </c>
      <c r="L18" s="51" t="s">
        <v>39</v>
      </c>
      <c r="M18" s="53" t="s">
        <v>40</v>
      </c>
      <c r="N18" s="51" t="s">
        <v>41</v>
      </c>
      <c r="O18" s="54" t="s">
        <v>42</v>
      </c>
      <c r="P18" s="51" t="s">
        <v>43</v>
      </c>
      <c r="Q18" s="53" t="s">
        <v>44</v>
      </c>
      <c r="R18" s="53" t="s">
        <v>45</v>
      </c>
      <c r="S18" s="37" t="s">
        <v>46</v>
      </c>
      <c r="T18" s="55" t="s">
        <v>47</v>
      </c>
      <c r="U18" s="53" t="s">
        <v>48</v>
      </c>
      <c r="V18" s="53" t="s">
        <v>49</v>
      </c>
      <c r="W18" s="53" t="s">
        <v>50</v>
      </c>
      <c r="X18" s="53" t="s">
        <v>51</v>
      </c>
      <c r="Y18" s="51" t="s">
        <v>52</v>
      </c>
      <c r="Z18" s="54" t="s">
        <v>53</v>
      </c>
      <c r="AA18" s="54" t="s">
        <v>54</v>
      </c>
      <c r="AB18" s="54" t="s">
        <v>55</v>
      </c>
      <c r="AC18" s="54" t="s">
        <v>56</v>
      </c>
      <c r="AD18" s="51" t="n">
        <v>6</v>
      </c>
      <c r="AE18" s="51" t="s">
        <v>57</v>
      </c>
      <c r="AF18" s="55" t="s">
        <v>58</v>
      </c>
      <c r="AG18" s="51" t="s">
        <v>59</v>
      </c>
      <c r="AH18" s="51" t="s">
        <v>60</v>
      </c>
      <c r="AI18" s="51" t="s">
        <v>61</v>
      </c>
      <c r="AJ18" s="51" t="s">
        <v>62</v>
      </c>
      <c r="AK18" s="51" t="s">
        <v>63</v>
      </c>
      <c r="AL18" s="51" t="s">
        <v>64</v>
      </c>
      <c r="AM18" s="51" t="s">
        <v>65</v>
      </c>
      <c r="AN18" s="51" t="s">
        <v>66</v>
      </c>
      <c r="AO18" s="51" t="s">
        <v>67</v>
      </c>
      <c r="AP18" s="51" t="s">
        <v>68</v>
      </c>
      <c r="AQ18" s="51" t="s">
        <v>69</v>
      </c>
      <c r="AR18" s="51" t="s">
        <v>70</v>
      </c>
      <c r="AS18" s="51" t="s">
        <v>71</v>
      </c>
      <c r="AT18" s="55" t="s">
        <v>72</v>
      </c>
      <c r="AU18" s="55" t="s">
        <v>73</v>
      </c>
      <c r="AV18" s="55" t="s">
        <v>74</v>
      </c>
      <c r="AW18" s="55" t="s">
        <v>75</v>
      </c>
      <c r="AX18" s="55" t="s">
        <v>76</v>
      </c>
      <c r="AY18" s="56" t="s">
        <v>77</v>
      </c>
      <c r="AZ18" s="56" t="s">
        <v>78</v>
      </c>
      <c r="BA18" s="56" t="s">
        <v>79</v>
      </c>
      <c r="BB18" s="56" t="s">
        <v>80</v>
      </c>
      <c r="BC18" s="57" t="s">
        <v>81</v>
      </c>
      <c r="BD18" s="23"/>
    </row>
    <row r="19" s="38" customFormat="true" ht="35.25" hidden="false" customHeight="true" outlineLevel="0" collapsed="false">
      <c r="A19" s="58" t="s">
        <v>82</v>
      </c>
      <c r="B19" s="59" t="s">
        <v>83</v>
      </c>
      <c r="C19" s="60"/>
      <c r="D19" s="61" t="n">
        <f aca="false">D20+D32+D34</f>
        <v>96.8054588847578</v>
      </c>
      <c r="E19" s="61" t="n">
        <f aca="false">E20+E32+E34</f>
        <v>61.83073203</v>
      </c>
      <c r="F19" s="61" t="n">
        <f aca="false">F20+F32+F34</f>
        <v>3.29739891</v>
      </c>
      <c r="G19" s="61" t="n">
        <f aca="false">G20+G32+G34</f>
        <v>48.51376738</v>
      </c>
      <c r="H19" s="61" t="n">
        <f aca="false">H20+H32+H34</f>
        <v>10.0144716</v>
      </c>
      <c r="I19" s="61" t="n">
        <f aca="false">I20+I32+I34</f>
        <v>0</v>
      </c>
      <c r="J19" s="61" t="n">
        <f aca="false">J20+J32+J34</f>
        <v>37.78720463</v>
      </c>
      <c r="K19" s="61" t="n">
        <f aca="false">K20+K32+K34</f>
        <v>0.97694512</v>
      </c>
      <c r="L19" s="61" t="n">
        <f aca="false">L20+L32+L34</f>
        <v>36.8062763</v>
      </c>
      <c r="M19" s="61" t="n">
        <f aca="false">M20+M32+M34</f>
        <v>0.0039828</v>
      </c>
      <c r="N19" s="61" t="n">
        <f aca="false">N20+N32+N34</f>
        <v>0</v>
      </c>
      <c r="O19" s="61" t="n">
        <f aca="false">O20+O32+O34</f>
        <v>24.0435274</v>
      </c>
      <c r="P19" s="61" t="n">
        <f aca="false">P20+P32+P34</f>
        <v>2.32045379</v>
      </c>
      <c r="Q19" s="61" t="n">
        <f aca="false">Q20+Q32+Q34</f>
        <v>11.70749108</v>
      </c>
      <c r="R19" s="61" t="n">
        <f aca="false">R20+R32+R34</f>
        <v>10.0104888</v>
      </c>
      <c r="S19" s="61" t="n">
        <f aca="false">S20+S32+S34</f>
        <v>0</v>
      </c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 t="n">
        <f aca="false">AD20+AD32+AD34</f>
        <v>80.6712157372982</v>
      </c>
      <c r="AE19" s="61" t="n">
        <f aca="false">AE20+AE32+AE34</f>
        <v>52.82694605</v>
      </c>
      <c r="AF19" s="61" t="n">
        <f aca="false">AF20+AF32+AF34</f>
        <v>2.99445526</v>
      </c>
      <c r="AG19" s="61" t="n">
        <f aca="false">AG20+AG32+AG34</f>
        <v>41.48509395</v>
      </c>
      <c r="AH19" s="61" t="n">
        <f aca="false">AH20+AH32+AH34</f>
        <v>8.63706</v>
      </c>
      <c r="AI19" s="61"/>
      <c r="AJ19" s="61" t="n">
        <f aca="false">AJ20+AJ32+AJ34</f>
        <v>31.56747187</v>
      </c>
      <c r="AK19" s="61" t="n">
        <f aca="false">AK20+AK32+AK34</f>
        <v>0.8897556</v>
      </c>
      <c r="AL19" s="61" t="n">
        <f aca="false">AL20+AL32+AL34</f>
        <v>30.67439621</v>
      </c>
      <c r="AM19" s="61" t="n">
        <f aca="false">AM20+AM32+AM34</f>
        <v>0.003319</v>
      </c>
      <c r="AN19" s="61" t="n">
        <f aca="false">AN20+AN32+AN34</f>
        <v>0</v>
      </c>
      <c r="AO19" s="61" t="n">
        <f aca="false">AO20+AO32+AO34</f>
        <v>21.25947418</v>
      </c>
      <c r="AP19" s="61" t="n">
        <f aca="false">AP20+AP32+AP34</f>
        <v>2.10469966</v>
      </c>
      <c r="AQ19" s="61" t="n">
        <f aca="false">AQ20+AQ32+AQ34</f>
        <v>10.81069774</v>
      </c>
      <c r="AR19" s="61" t="n">
        <f aca="false">AR20+AR32+AR34</f>
        <v>8.633741</v>
      </c>
      <c r="AS19" s="61" t="n">
        <f aca="false">AS20+AS32+AS34</f>
        <v>0</v>
      </c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23"/>
    </row>
    <row r="20" s="38" customFormat="true" ht="69.75" hidden="false" customHeight="true" outlineLevel="0" collapsed="false">
      <c r="A20" s="63" t="s">
        <v>84</v>
      </c>
      <c r="B20" s="64" t="s">
        <v>85</v>
      </c>
      <c r="C20" s="60"/>
      <c r="D20" s="61" t="n">
        <f aca="false">D21+D22+D23+D24+D25+D26+D27+D28+D29</f>
        <v>96.8054588847578</v>
      </c>
      <c r="E20" s="61" t="n">
        <f aca="false">E21+E22+E23+E24+E25+E26+E27+E28+E29+E30+E31</f>
        <v>56.76541823</v>
      </c>
      <c r="F20" s="61" t="n">
        <f aca="false">F21+F22+F23+F24+F25+F26+F27+F28+F29+F30+F31</f>
        <v>2.83731651</v>
      </c>
      <c r="G20" s="61" t="n">
        <f aca="false">G21+G22+G23+G24+G25+G26+G27+G28+G29+G30+G31</f>
        <v>43.91521012</v>
      </c>
      <c r="H20" s="61" t="n">
        <f aca="false">H21+H22+H23+H24+H25+H26+H27+H28+H29+H30+H31</f>
        <v>10.0104888</v>
      </c>
      <c r="I20" s="61" t="n">
        <f aca="false">I21+I22+I23+I24+I25+I26+I27+I28+I29+I30+I31</f>
        <v>0</v>
      </c>
      <c r="J20" s="61" t="n">
        <f aca="false">J21+J22+J23+J24+J25+J26+J27+J28+J29+J30+J31</f>
        <v>33.81442077</v>
      </c>
      <c r="K20" s="61" t="n">
        <f aca="false">K21+K22+K23+K24+K25+K26+K27+K28+K29+K30+K31</f>
        <v>0.74683652</v>
      </c>
      <c r="L20" s="61" t="n">
        <f aca="false">L21+L22+L23+L24+L25+L26+L27+L28+L29+L30+L31</f>
        <v>33.06758384</v>
      </c>
      <c r="M20" s="61" t="n">
        <f aca="false">M21+M22+M23+M24+M25+M26+M27+M28+M29+M30+M31</f>
        <v>0</v>
      </c>
      <c r="N20" s="61" t="n">
        <f aca="false">N21+N22+N23+N24+N25+N26+N27+N28+N29+N30+N31</f>
        <v>0</v>
      </c>
      <c r="O20" s="61" t="n">
        <f aca="false">O21+O22+O23+O24+O25+O26+O27+O28+O29+O30+O31</f>
        <v>22.95099746</v>
      </c>
      <c r="P20" s="61" t="n">
        <f aca="false">P21+P22+P23+P24+P25+P26+P27+P28+P29+P30+P31</f>
        <v>2.09047999</v>
      </c>
      <c r="Q20" s="61" t="n">
        <f aca="false">Q21+Q22+Q23+Q24+Q25+Q26+Q27+Q28+Q29+Q30+Q31</f>
        <v>10.84762628</v>
      </c>
      <c r="R20" s="61" t="n">
        <f aca="false">R21+R22+R23+R24+R25+R26+R27+R28+R29+R30+R31</f>
        <v>10.0104888</v>
      </c>
      <c r="S20" s="61" t="n">
        <f aca="false">S21+S22+S23+S24+S25+S26+S27+S28+S29+S30+S31</f>
        <v>0</v>
      </c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 t="n">
        <f aca="false">AD21+AD22+AD23+AD24+AD25+AD26+AD27+AD28+AD29</f>
        <v>80.6712157372982</v>
      </c>
      <c r="AE20" s="61" t="n">
        <f aca="false">AE21+AE22+AE23+AE24+AE25+AE26+AE27+AE28+AE29+AE30+AE31</f>
        <v>48.55991433</v>
      </c>
      <c r="AF20" s="61" t="n">
        <f aca="false">AF21+AF22+AF23+AF24+AF25+AF26+AF27+AF28+AF29+AF30+AF31</f>
        <v>2.56287426</v>
      </c>
      <c r="AG20" s="61" t="n">
        <f aca="false">AG21+AG22+AG23+AG24+AG25+AG26+AG27+AG28+AG29+AG30+AG31</f>
        <v>37.65296395</v>
      </c>
      <c r="AH20" s="61" t="n">
        <f aca="false">AH21+AH22+AH23+AH24+AH25+AH26+AH27+AH28+AH29+AH30+AH31</f>
        <v>8.633741</v>
      </c>
      <c r="AI20" s="61" t="n">
        <f aca="false">AI21+AI22+AI23+AI24+AI25+AI26+AI27+AI28+AI29+AI30+AI31</f>
        <v>0</v>
      </c>
      <c r="AJ20" s="61" t="n">
        <f aca="false">AJ21+AJ22+AJ23+AJ24+AJ25+AJ26+AJ27+AJ28+AJ29+AJ30+AJ31</f>
        <v>28.23987382</v>
      </c>
      <c r="AK20" s="61" t="n">
        <f aca="false">AK21+AK22+AK23+AK24+AK25+AK26+AK27+AK28+AK29+AK30+AK31</f>
        <v>0.6810536</v>
      </c>
      <c r="AL20" s="61" t="n">
        <f aca="false">AL21+AL22+AL23+AL24+AL25+AL26+AL27+AL28+AL29+AL30+AL31</f>
        <v>27.55882021</v>
      </c>
      <c r="AM20" s="61" t="n">
        <f aca="false">AM21+AM22+AM23+AM24+AM25+AM26+AM27+AM28+AM29+AM30+AM31</f>
        <v>0</v>
      </c>
      <c r="AN20" s="61" t="n">
        <f aca="false">AN21+AN22+AN23+AN24+AN25+AN26+AN27+AN28+AN29+AN30+AN31</f>
        <v>0</v>
      </c>
      <c r="AO20" s="61" t="n">
        <f aca="false">AO21+AO22+AO23+AO24+AO25+AO26+AO27+AO28+AO29+AO30+AO31</f>
        <v>20.32004051</v>
      </c>
      <c r="AP20" s="61" t="n">
        <f aca="false">AP21+AP22+AP23+AP24+AP25+AP26+AP27+AP28+AP29+AP30+AP31</f>
        <v>1.88182066</v>
      </c>
      <c r="AQ20" s="61" t="n">
        <f aca="false">AQ21+AQ22+AQ23+AQ24+AQ25+AQ26+AQ27+AQ28+AQ29+AQ30+AQ31</f>
        <v>10.09414374</v>
      </c>
      <c r="AR20" s="61" t="n">
        <f aca="false">AR21+AR22+AR23+AR24+AR25+AR26+AR27+AR28+AR29+AR30+AR31</f>
        <v>8.633741</v>
      </c>
      <c r="AS20" s="61" t="n">
        <f aca="false">AS21+AS22+AS23+AS24+AS25+AS26+AS27+AS28+AS29+AS30+AS31</f>
        <v>0</v>
      </c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23"/>
    </row>
    <row r="21" s="70" customFormat="true" ht="54" hidden="false" customHeight="true" outlineLevel="0" collapsed="false">
      <c r="A21" s="65" t="s">
        <v>86</v>
      </c>
      <c r="B21" s="66" t="s">
        <v>87</v>
      </c>
      <c r="C21" s="67" t="s">
        <v>88</v>
      </c>
      <c r="D21" s="68" t="n">
        <v>96.8054588847578</v>
      </c>
      <c r="E21" s="69" t="n">
        <f aca="false">O21+J21</f>
        <v>0.212309</v>
      </c>
      <c r="F21" s="56" t="n">
        <f aca="false">K21+P21</f>
        <v>0.212309</v>
      </c>
      <c r="G21" s="56" t="n">
        <f aca="false">L21+Q21</f>
        <v>0</v>
      </c>
      <c r="H21" s="56" t="n">
        <f aca="false">M21+R21</f>
        <v>0</v>
      </c>
      <c r="I21" s="56" t="n">
        <f aca="false">N21+S21</f>
        <v>0</v>
      </c>
      <c r="J21" s="55" t="n">
        <v>0</v>
      </c>
      <c r="K21" s="55"/>
      <c r="L21" s="55"/>
      <c r="M21" s="55"/>
      <c r="N21" s="55"/>
      <c r="O21" s="56" t="n">
        <v>0.212309</v>
      </c>
      <c r="P21" s="55" t="n">
        <v>0.212309</v>
      </c>
      <c r="Q21" s="55"/>
      <c r="R21" s="55"/>
      <c r="S21" s="55"/>
      <c r="T21" s="55"/>
      <c r="U21" s="53"/>
      <c r="V21" s="53"/>
      <c r="W21" s="53"/>
      <c r="X21" s="53"/>
      <c r="Y21" s="55"/>
      <c r="Z21" s="54"/>
      <c r="AA21" s="53"/>
      <c r="AB21" s="53"/>
      <c r="AC21" s="54"/>
      <c r="AD21" s="69" t="n">
        <v>80.6712157372982</v>
      </c>
      <c r="AE21" s="69" t="n">
        <f aca="false">AJ21+AO21</f>
        <v>0.212309</v>
      </c>
      <c r="AF21" s="55" t="n">
        <f aca="false">AK21+AP21</f>
        <v>0.212309</v>
      </c>
      <c r="AG21" s="69" t="n">
        <f aca="false">AL21+AQ21</f>
        <v>0</v>
      </c>
      <c r="AH21" s="69" t="n">
        <f aca="false">AM21+AR21</f>
        <v>0</v>
      </c>
      <c r="AI21" s="56" t="n">
        <f aca="false">AN21+AS21</f>
        <v>0</v>
      </c>
      <c r="AJ21" s="69" t="n">
        <v>0</v>
      </c>
      <c r="AK21" s="56"/>
      <c r="AL21" s="69"/>
      <c r="AM21" s="69"/>
      <c r="AN21" s="56"/>
      <c r="AO21" s="56" t="n">
        <v>0.212309</v>
      </c>
      <c r="AP21" s="56" t="n">
        <v>0.212309</v>
      </c>
      <c r="AQ21" s="56"/>
      <c r="AR21" s="56"/>
      <c r="AS21" s="56"/>
      <c r="AT21" s="55"/>
      <c r="AU21" s="55"/>
      <c r="AV21" s="55"/>
      <c r="AW21" s="55"/>
      <c r="AX21" s="55"/>
      <c r="AY21" s="56"/>
      <c r="AZ21" s="56"/>
      <c r="BA21" s="56"/>
      <c r="BB21" s="56"/>
      <c r="BC21" s="57"/>
      <c r="BD21" s="23"/>
    </row>
    <row r="22" s="70" customFormat="true" ht="37.5" hidden="false" customHeight="true" outlineLevel="0" collapsed="false">
      <c r="A22" s="65" t="s">
        <v>89</v>
      </c>
      <c r="B22" s="66" t="s">
        <v>90</v>
      </c>
      <c r="C22" s="67" t="s">
        <v>91</v>
      </c>
      <c r="D22" s="71" t="n">
        <v>0</v>
      </c>
      <c r="E22" s="69" t="n">
        <f aca="false">O22+J22</f>
        <v>16.27736841</v>
      </c>
      <c r="F22" s="56" t="n">
        <f aca="false">K22+P22</f>
        <v>0.008</v>
      </c>
      <c r="G22" s="56" t="n">
        <f aca="false">L22+Q22</f>
        <v>16.269368</v>
      </c>
      <c r="H22" s="56" t="n">
        <f aca="false">M22+R22</f>
        <v>0</v>
      </c>
      <c r="I22" s="56" t="n">
        <f aca="false">N22+S22</f>
        <v>0</v>
      </c>
      <c r="J22" s="55" t="n">
        <v>16.27736841</v>
      </c>
      <c r="K22" s="55" t="n">
        <v>0.008</v>
      </c>
      <c r="L22" s="55" t="n">
        <v>16.269368</v>
      </c>
      <c r="M22" s="55"/>
      <c r="N22" s="55"/>
      <c r="O22" s="56" t="n">
        <v>0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72"/>
      <c r="AA22" s="55"/>
      <c r="AB22" s="55"/>
      <c r="AC22" s="72"/>
      <c r="AD22" s="69" t="n">
        <v>0</v>
      </c>
      <c r="AE22" s="69" t="n">
        <f aca="false">AJ22+AO22</f>
        <v>13.56580701</v>
      </c>
      <c r="AF22" s="55" t="n">
        <f aca="false">AK22+AP22</f>
        <v>0.008</v>
      </c>
      <c r="AG22" s="69" t="n">
        <f aca="false">AL22+AQ22</f>
        <v>13.557807</v>
      </c>
      <c r="AH22" s="69" t="n">
        <f aca="false">AM22+AR22</f>
        <v>0</v>
      </c>
      <c r="AI22" s="56" t="n">
        <f aca="false">AN22+AS22</f>
        <v>0</v>
      </c>
      <c r="AJ22" s="69" t="n">
        <v>13.56580701</v>
      </c>
      <c r="AK22" s="56" t="n">
        <v>0.008</v>
      </c>
      <c r="AL22" s="69" t="n">
        <v>13.557807</v>
      </c>
      <c r="AM22" s="69"/>
      <c r="AN22" s="56"/>
      <c r="AO22" s="56"/>
      <c r="AP22" s="56"/>
      <c r="AQ22" s="56"/>
      <c r="AR22" s="56"/>
      <c r="AS22" s="56"/>
      <c r="AT22" s="55"/>
      <c r="AU22" s="55"/>
      <c r="AV22" s="55"/>
      <c r="AW22" s="55"/>
      <c r="AX22" s="55"/>
      <c r="AY22" s="56"/>
      <c r="AZ22" s="56"/>
      <c r="BA22" s="56"/>
      <c r="BB22" s="56"/>
      <c r="BC22" s="57"/>
      <c r="BD22" s="23"/>
    </row>
    <row r="23" s="70" customFormat="true" ht="37.5" hidden="false" customHeight="true" outlineLevel="0" collapsed="false">
      <c r="A23" s="65" t="s">
        <v>84</v>
      </c>
      <c r="B23" s="66" t="s">
        <v>92</v>
      </c>
      <c r="C23" s="67" t="s">
        <v>93</v>
      </c>
      <c r="D23" s="71" t="n">
        <v>0</v>
      </c>
      <c r="E23" s="69" t="n">
        <f aca="false">O23+J23</f>
        <v>13.60061584</v>
      </c>
      <c r="F23" s="56" t="n">
        <f aca="false">K23+P23</f>
        <v>0</v>
      </c>
      <c r="G23" s="56" t="n">
        <f aca="false">L23+Q23</f>
        <v>13.59821584</v>
      </c>
      <c r="H23" s="56" t="n">
        <f aca="false">M23+R23</f>
        <v>0</v>
      </c>
      <c r="I23" s="56" t="n">
        <f aca="false">N23+S23</f>
        <v>0</v>
      </c>
      <c r="J23" s="55" t="n">
        <v>13.59821584</v>
      </c>
      <c r="K23" s="55"/>
      <c r="L23" s="55" t="n">
        <v>13.59821584</v>
      </c>
      <c r="M23" s="55"/>
      <c r="N23" s="55"/>
      <c r="O23" s="56" t="n">
        <v>0.0024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72"/>
      <c r="AA23" s="55"/>
      <c r="AB23" s="55"/>
      <c r="AC23" s="72"/>
      <c r="AD23" s="69" t="n">
        <v>0</v>
      </c>
      <c r="AE23" s="69" t="n">
        <f aca="false">AJ23+AO23</f>
        <v>11.33634654</v>
      </c>
      <c r="AF23" s="55" t="n">
        <f aca="false">AK23+AP23</f>
        <v>0</v>
      </c>
      <c r="AG23" s="69" t="n">
        <f aca="false">AL23+AQ23</f>
        <v>11.33434654</v>
      </c>
      <c r="AH23" s="69" t="n">
        <f aca="false">AM23+AR23</f>
        <v>0</v>
      </c>
      <c r="AI23" s="56" t="n">
        <f aca="false">AN23+AS23</f>
        <v>0</v>
      </c>
      <c r="AJ23" s="69" t="n">
        <v>11.33434654</v>
      </c>
      <c r="AK23" s="56"/>
      <c r="AL23" s="69" t="n">
        <v>11.33434654</v>
      </c>
      <c r="AM23" s="69"/>
      <c r="AN23" s="56"/>
      <c r="AO23" s="56" t="n">
        <v>0.002</v>
      </c>
      <c r="AP23" s="56"/>
      <c r="AQ23" s="56"/>
      <c r="AR23" s="56"/>
      <c r="AS23" s="56"/>
      <c r="AT23" s="55"/>
      <c r="AU23" s="55"/>
      <c r="AV23" s="55"/>
      <c r="AW23" s="55"/>
      <c r="AX23" s="55"/>
      <c r="AY23" s="56"/>
      <c r="AZ23" s="56"/>
      <c r="BA23" s="56"/>
      <c r="BB23" s="56"/>
      <c r="BC23" s="57"/>
      <c r="BD23" s="23"/>
    </row>
    <row r="24" s="70" customFormat="true" ht="37.5" hidden="false" customHeight="true" outlineLevel="0" collapsed="false">
      <c r="A24" s="65" t="s">
        <v>94</v>
      </c>
      <c r="B24" s="66" t="s">
        <v>95</v>
      </c>
      <c r="C24" s="67" t="s">
        <v>96</v>
      </c>
      <c r="D24" s="71" t="n">
        <v>0</v>
      </c>
      <c r="E24" s="69" t="n">
        <f aca="false">O24+J24</f>
        <v>4.9155928</v>
      </c>
      <c r="F24" s="56" t="n">
        <f aca="false">K24+P24</f>
        <v>0.39469752</v>
      </c>
      <c r="G24" s="56" t="n">
        <f aca="false">L24+Q24</f>
        <v>4.52089528</v>
      </c>
      <c r="H24" s="56" t="n">
        <f aca="false">M24+R24</f>
        <v>0</v>
      </c>
      <c r="I24" s="56" t="n">
        <f aca="false">N24+S24</f>
        <v>0</v>
      </c>
      <c r="J24" s="55" t="n">
        <v>0.39469752</v>
      </c>
      <c r="K24" s="55" t="n">
        <v>0.39469752</v>
      </c>
      <c r="L24" s="55"/>
      <c r="M24" s="55"/>
      <c r="N24" s="55"/>
      <c r="O24" s="56" t="n">
        <v>4.52089528</v>
      </c>
      <c r="P24" s="55"/>
      <c r="Q24" s="55" t="n">
        <v>4.52089528</v>
      </c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72"/>
      <c r="AD24" s="69" t="n">
        <v>0</v>
      </c>
      <c r="AE24" s="69" t="n">
        <f aca="false">AJ24+AO24</f>
        <v>4.09632734</v>
      </c>
      <c r="AF24" s="55" t="n">
        <f aca="false">AK24+AP24</f>
        <v>0.3289146</v>
      </c>
      <c r="AG24" s="69" t="n">
        <f aca="false">AL24+AQ24</f>
        <v>3.76741274</v>
      </c>
      <c r="AH24" s="69" t="n">
        <f aca="false">AM24+AR24</f>
        <v>0</v>
      </c>
      <c r="AI24" s="56" t="n">
        <f aca="false">AN24+AS24</f>
        <v>0</v>
      </c>
      <c r="AJ24" s="69" t="n">
        <v>0.3289146</v>
      </c>
      <c r="AK24" s="56" t="n">
        <v>0.3289146</v>
      </c>
      <c r="AL24" s="69"/>
      <c r="AM24" s="69"/>
      <c r="AN24" s="56"/>
      <c r="AO24" s="56" t="n">
        <v>3.76741274</v>
      </c>
      <c r="AP24" s="56"/>
      <c r="AQ24" s="56" t="n">
        <v>3.76741274</v>
      </c>
      <c r="AR24" s="56"/>
      <c r="AS24" s="56"/>
      <c r="AT24" s="55"/>
      <c r="AU24" s="55"/>
      <c r="AV24" s="55"/>
      <c r="AW24" s="55"/>
      <c r="AX24" s="55"/>
      <c r="AY24" s="56"/>
      <c r="AZ24" s="56"/>
      <c r="BA24" s="56"/>
      <c r="BB24" s="56"/>
      <c r="BC24" s="57"/>
      <c r="BD24" s="23"/>
    </row>
    <row r="25" s="70" customFormat="true" ht="37.5" hidden="false" customHeight="true" outlineLevel="0" collapsed="false">
      <c r="A25" s="65" t="s">
        <v>97</v>
      </c>
      <c r="B25" s="66" t="s">
        <v>98</v>
      </c>
      <c r="C25" s="67" t="s">
        <v>96</v>
      </c>
      <c r="D25" s="71" t="n">
        <v>0</v>
      </c>
      <c r="E25" s="69" t="n">
        <f aca="false">O25+J25</f>
        <v>0.078289</v>
      </c>
      <c r="F25" s="56" t="n">
        <f aca="false">K25+P25</f>
        <v>0.078289</v>
      </c>
      <c r="G25" s="56" t="n">
        <f aca="false">L25+Q25</f>
        <v>0</v>
      </c>
      <c r="H25" s="56" t="n">
        <f aca="false">M25+R25</f>
        <v>0</v>
      </c>
      <c r="I25" s="56" t="n">
        <f aca="false">N25+S25</f>
        <v>0</v>
      </c>
      <c r="J25" s="55" t="n">
        <v>0.078289</v>
      </c>
      <c r="K25" s="55" t="n">
        <v>0.078289</v>
      </c>
      <c r="L25" s="55"/>
      <c r="M25" s="55"/>
      <c r="N25" s="55"/>
      <c r="O25" s="56" t="n">
        <v>0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72"/>
      <c r="AA25" s="55"/>
      <c r="AB25" s="55"/>
      <c r="AC25" s="72"/>
      <c r="AD25" s="69" t="n">
        <v>0</v>
      </c>
      <c r="AE25" s="69" t="n">
        <f aca="false">AJ25+AO25</f>
        <v>0.078289</v>
      </c>
      <c r="AF25" s="55" t="n">
        <f aca="false">AK25+AP25</f>
        <v>0.078289</v>
      </c>
      <c r="AG25" s="69" t="n">
        <f aca="false">AL25+AQ25</f>
        <v>0</v>
      </c>
      <c r="AH25" s="69" t="n">
        <f aca="false">AM25+AR25</f>
        <v>0</v>
      </c>
      <c r="AI25" s="56" t="n">
        <f aca="false">AN25+AS25</f>
        <v>0</v>
      </c>
      <c r="AJ25" s="69" t="n">
        <v>0.078289</v>
      </c>
      <c r="AK25" s="56" t="n">
        <v>0.078289</v>
      </c>
      <c r="AL25" s="69"/>
      <c r="AM25" s="69"/>
      <c r="AN25" s="56"/>
      <c r="AO25" s="56"/>
      <c r="AP25" s="56"/>
      <c r="AQ25" s="56"/>
      <c r="AR25" s="56"/>
      <c r="AS25" s="56"/>
      <c r="AT25" s="55"/>
      <c r="AU25" s="55"/>
      <c r="AV25" s="55"/>
      <c r="AW25" s="55"/>
      <c r="AX25" s="55"/>
      <c r="AY25" s="56"/>
      <c r="AZ25" s="56"/>
      <c r="BA25" s="56"/>
      <c r="BB25" s="56"/>
      <c r="BC25" s="57"/>
      <c r="BD25" s="23"/>
    </row>
    <row r="26" s="70" customFormat="true" ht="45" hidden="false" customHeight="true" outlineLevel="0" collapsed="false">
      <c r="A26" s="65" t="s">
        <v>99</v>
      </c>
      <c r="B26" s="66" t="s">
        <v>100</v>
      </c>
      <c r="C26" s="67" t="s">
        <v>96</v>
      </c>
      <c r="D26" s="71" t="n">
        <v>0</v>
      </c>
      <c r="E26" s="69" t="n">
        <f aca="false">O26+J26</f>
        <v>3.2</v>
      </c>
      <c r="F26" s="56" t="n">
        <f aca="false">K26+P26</f>
        <v>0</v>
      </c>
      <c r="G26" s="56" t="n">
        <f aca="false">L26+Q26</f>
        <v>3.2</v>
      </c>
      <c r="H26" s="56" t="n">
        <f aca="false">M26+R26</f>
        <v>0</v>
      </c>
      <c r="I26" s="56" t="n">
        <f aca="false">N26+S26</f>
        <v>0</v>
      </c>
      <c r="J26" s="55" t="n">
        <v>3.2</v>
      </c>
      <c r="K26" s="55"/>
      <c r="L26" s="55" t="n">
        <v>3.2</v>
      </c>
      <c r="M26" s="55"/>
      <c r="N26" s="55"/>
      <c r="O26" s="56" t="n">
        <v>0</v>
      </c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72"/>
      <c r="AA26" s="55"/>
      <c r="AB26" s="55"/>
      <c r="AC26" s="72"/>
      <c r="AD26" s="69" t="n">
        <v>0</v>
      </c>
      <c r="AE26" s="69" t="n">
        <f aca="false">AJ26+AO26</f>
        <v>2.66666667</v>
      </c>
      <c r="AF26" s="55" t="n">
        <f aca="false">AK26+AP26</f>
        <v>0</v>
      </c>
      <c r="AG26" s="69" t="n">
        <f aca="false">AL26+AQ26</f>
        <v>2.66666667</v>
      </c>
      <c r="AH26" s="69" t="n">
        <f aca="false">AM26+AR26</f>
        <v>0</v>
      </c>
      <c r="AI26" s="56" t="n">
        <f aca="false">AN26+AS26</f>
        <v>0</v>
      </c>
      <c r="AJ26" s="69" t="n">
        <v>2.66666667</v>
      </c>
      <c r="AK26" s="56"/>
      <c r="AL26" s="69" t="n">
        <v>2.66666667</v>
      </c>
      <c r="AM26" s="69"/>
      <c r="AN26" s="56"/>
      <c r="AO26" s="56"/>
      <c r="AP26" s="56"/>
      <c r="AQ26" s="56"/>
      <c r="AR26" s="56"/>
      <c r="AS26" s="56"/>
      <c r="AT26" s="55"/>
      <c r="AU26" s="55"/>
      <c r="AV26" s="55"/>
      <c r="AW26" s="55"/>
      <c r="AX26" s="55"/>
      <c r="AY26" s="56"/>
      <c r="AZ26" s="56"/>
      <c r="BA26" s="56"/>
      <c r="BB26" s="56"/>
      <c r="BC26" s="57"/>
      <c r="BD26" s="23"/>
    </row>
    <row r="27" s="70" customFormat="true" ht="45" hidden="false" customHeight="true" outlineLevel="0" collapsed="false">
      <c r="A27" s="65" t="s">
        <v>101</v>
      </c>
      <c r="B27" s="66" t="s">
        <v>102</v>
      </c>
      <c r="C27" s="67" t="s">
        <v>96</v>
      </c>
      <c r="D27" s="71" t="n">
        <v>0</v>
      </c>
      <c r="E27" s="69" t="n">
        <f aca="false">O27+J27</f>
        <v>0.1435</v>
      </c>
      <c r="F27" s="56" t="n">
        <f aca="false">K27+P27</f>
        <v>0.1435</v>
      </c>
      <c r="G27" s="56" t="n">
        <f aca="false">L27+Q27</f>
        <v>0</v>
      </c>
      <c r="H27" s="56" t="n">
        <f aca="false">M27+R27</f>
        <v>0</v>
      </c>
      <c r="I27" s="56" t="n">
        <f aca="false">N27+S27</f>
        <v>0</v>
      </c>
      <c r="J27" s="55" t="n">
        <v>0.1315</v>
      </c>
      <c r="K27" s="55" t="n">
        <v>0.1315</v>
      </c>
      <c r="L27" s="55"/>
      <c r="M27" s="55"/>
      <c r="N27" s="55"/>
      <c r="O27" s="56" t="n">
        <v>0.012</v>
      </c>
      <c r="P27" s="55" t="n">
        <v>0.012</v>
      </c>
      <c r="Q27" s="55"/>
      <c r="R27" s="55"/>
      <c r="S27" s="55"/>
      <c r="T27" s="55"/>
      <c r="U27" s="55"/>
      <c r="V27" s="55"/>
      <c r="W27" s="55"/>
      <c r="X27" s="55"/>
      <c r="Y27" s="55"/>
      <c r="Z27" s="72"/>
      <c r="AA27" s="55"/>
      <c r="AB27" s="55"/>
      <c r="AC27" s="72"/>
      <c r="AD27" s="69" t="n">
        <v>0</v>
      </c>
      <c r="AE27" s="69" t="n">
        <f aca="false">AJ27+AO27</f>
        <v>0.1435</v>
      </c>
      <c r="AF27" s="55" t="n">
        <f aca="false">AK27+AP27</f>
        <v>0.1435</v>
      </c>
      <c r="AG27" s="69" t="n">
        <f aca="false">AL27+AQ27</f>
        <v>0</v>
      </c>
      <c r="AH27" s="69" t="n">
        <f aca="false">AM27+AR27</f>
        <v>0</v>
      </c>
      <c r="AI27" s="56" t="n">
        <f aca="false">AN27+AS27</f>
        <v>0</v>
      </c>
      <c r="AJ27" s="69" t="n">
        <v>0.1315</v>
      </c>
      <c r="AK27" s="56" t="n">
        <v>0.1315</v>
      </c>
      <c r="AL27" s="69"/>
      <c r="AM27" s="69"/>
      <c r="AN27" s="56"/>
      <c r="AO27" s="56" t="n">
        <v>0.012</v>
      </c>
      <c r="AP27" s="56" t="n">
        <v>0.012</v>
      </c>
      <c r="AQ27" s="56"/>
      <c r="AR27" s="56"/>
      <c r="AS27" s="56"/>
      <c r="AT27" s="55"/>
      <c r="AU27" s="55"/>
      <c r="AV27" s="55"/>
      <c r="AW27" s="55"/>
      <c r="AX27" s="55"/>
      <c r="AY27" s="56"/>
      <c r="AZ27" s="56"/>
      <c r="BA27" s="56"/>
      <c r="BB27" s="56"/>
      <c r="BC27" s="57"/>
      <c r="BD27" s="23"/>
    </row>
    <row r="28" s="70" customFormat="true" ht="54.75" hidden="false" customHeight="true" outlineLevel="0" collapsed="false">
      <c r="A28" s="65" t="s">
        <v>103</v>
      </c>
      <c r="B28" s="66" t="s">
        <v>104</v>
      </c>
      <c r="C28" s="67" t="s">
        <v>96</v>
      </c>
      <c r="D28" s="71" t="n">
        <v>0</v>
      </c>
      <c r="E28" s="69" t="n">
        <f aca="false">O28+J28</f>
        <v>10.4248397</v>
      </c>
      <c r="F28" s="56" t="n">
        <f aca="false">K28+P28</f>
        <v>0.4143492</v>
      </c>
      <c r="G28" s="56" t="n">
        <f aca="false">L28+Q28</f>
        <v>0</v>
      </c>
      <c r="H28" s="56" t="n">
        <f aca="false">M28+R28</f>
        <v>10.0104888</v>
      </c>
      <c r="I28" s="56" t="n">
        <f aca="false">N28+S28</f>
        <v>0</v>
      </c>
      <c r="J28" s="55" t="n">
        <v>0.06435</v>
      </c>
      <c r="K28" s="55" t="n">
        <v>0.06435</v>
      </c>
      <c r="L28" s="55"/>
      <c r="M28" s="55"/>
      <c r="N28" s="55"/>
      <c r="O28" s="56" t="n">
        <v>10.3604897</v>
      </c>
      <c r="P28" s="55" t="n">
        <v>0.3499992</v>
      </c>
      <c r="Q28" s="55"/>
      <c r="R28" s="55" t="n">
        <v>10.0104888</v>
      </c>
      <c r="S28" s="55"/>
      <c r="T28" s="55"/>
      <c r="U28" s="55"/>
      <c r="V28" s="55"/>
      <c r="W28" s="55"/>
      <c r="X28" s="55"/>
      <c r="Y28" s="55"/>
      <c r="Z28" s="72"/>
      <c r="AA28" s="55"/>
      <c r="AB28" s="55"/>
      <c r="AC28" s="72"/>
      <c r="AD28" s="69" t="n">
        <v>0</v>
      </c>
      <c r="AE28" s="69" t="n">
        <f aca="false">AJ28+AO28</f>
        <v>8.69809142</v>
      </c>
      <c r="AF28" s="55" t="n">
        <f aca="false">AK28+AP28</f>
        <v>0.356016</v>
      </c>
      <c r="AG28" s="69" t="n">
        <f aca="false">AL28+AQ28</f>
        <v>0</v>
      </c>
      <c r="AH28" s="69" t="n">
        <f aca="false">AM28+AR28</f>
        <v>8.633741</v>
      </c>
      <c r="AI28" s="56" t="n">
        <f aca="false">AN28+AS28</f>
        <v>0</v>
      </c>
      <c r="AJ28" s="69" t="n">
        <v>0.06435</v>
      </c>
      <c r="AK28" s="56" t="n">
        <v>0.06435</v>
      </c>
      <c r="AL28" s="69"/>
      <c r="AM28" s="69"/>
      <c r="AN28" s="56"/>
      <c r="AO28" s="56" t="n">
        <v>8.63374142</v>
      </c>
      <c r="AP28" s="56" t="n">
        <v>0.291666</v>
      </c>
      <c r="AQ28" s="56"/>
      <c r="AR28" s="56" t="n">
        <v>8.633741</v>
      </c>
      <c r="AS28" s="56"/>
      <c r="AT28" s="55"/>
      <c r="AU28" s="55"/>
      <c r="AV28" s="55"/>
      <c r="AW28" s="55"/>
      <c r="AX28" s="55"/>
      <c r="AY28" s="56"/>
      <c r="AZ28" s="56"/>
      <c r="BA28" s="56"/>
      <c r="BB28" s="56"/>
      <c r="BC28" s="57"/>
      <c r="BD28" s="23"/>
    </row>
    <row r="29" s="70" customFormat="true" ht="45" hidden="false" customHeight="true" outlineLevel="0" collapsed="false">
      <c r="A29" s="65" t="s">
        <v>105</v>
      </c>
      <c r="B29" s="66" t="s">
        <v>106</v>
      </c>
      <c r="C29" s="67" t="s">
        <v>96</v>
      </c>
      <c r="D29" s="71" t="n">
        <v>0</v>
      </c>
      <c r="E29" s="69" t="n">
        <f aca="false">O29+J29</f>
        <v>0.2108</v>
      </c>
      <c r="F29" s="56" t="n">
        <f aca="false">K29+P29</f>
        <v>0.2108</v>
      </c>
      <c r="G29" s="56" t="n">
        <f aca="false">L29+Q29</f>
        <v>0</v>
      </c>
      <c r="H29" s="56" t="n">
        <f aca="false">M29+R29</f>
        <v>0</v>
      </c>
      <c r="I29" s="56" t="n">
        <f aca="false">N29+S29</f>
        <v>0</v>
      </c>
      <c r="J29" s="55" t="n">
        <v>0.07</v>
      </c>
      <c r="K29" s="55" t="n">
        <v>0.07</v>
      </c>
      <c r="L29" s="55"/>
      <c r="M29" s="55"/>
      <c r="N29" s="55"/>
      <c r="O29" s="56" t="n">
        <v>0.1408</v>
      </c>
      <c r="P29" s="55" t="n">
        <v>0.1408</v>
      </c>
      <c r="Q29" s="55"/>
      <c r="R29" s="55"/>
      <c r="S29" s="55"/>
      <c r="T29" s="55"/>
      <c r="U29" s="55"/>
      <c r="V29" s="55"/>
      <c r="W29" s="55"/>
      <c r="X29" s="55"/>
      <c r="Y29" s="55"/>
      <c r="Z29" s="72"/>
      <c r="AA29" s="55"/>
      <c r="AB29" s="55"/>
      <c r="AC29" s="72"/>
      <c r="AD29" s="69" t="n">
        <v>0</v>
      </c>
      <c r="AE29" s="69" t="n">
        <f aca="false">AJ29+AO29</f>
        <v>0.2108</v>
      </c>
      <c r="AF29" s="55" t="n">
        <f aca="false">AK29+AP29</f>
        <v>0.2108</v>
      </c>
      <c r="AG29" s="69" t="n">
        <f aca="false">AL29+AQ29</f>
        <v>0</v>
      </c>
      <c r="AH29" s="69" t="n">
        <f aca="false">AM29+AR29</f>
        <v>0</v>
      </c>
      <c r="AI29" s="56" t="n">
        <f aca="false">AN29+AS29</f>
        <v>0</v>
      </c>
      <c r="AJ29" s="69" t="n">
        <v>0.07</v>
      </c>
      <c r="AK29" s="56" t="n">
        <v>0.07</v>
      </c>
      <c r="AL29" s="69"/>
      <c r="AM29" s="69"/>
      <c r="AN29" s="56"/>
      <c r="AO29" s="56" t="n">
        <v>0.1408</v>
      </c>
      <c r="AP29" s="56" t="n">
        <v>0.1408</v>
      </c>
      <c r="AQ29" s="56"/>
      <c r="AR29" s="56"/>
      <c r="AS29" s="56"/>
      <c r="AT29" s="55"/>
      <c r="AU29" s="55"/>
      <c r="AV29" s="55"/>
      <c r="AW29" s="55"/>
      <c r="AX29" s="55"/>
      <c r="AY29" s="56"/>
      <c r="AZ29" s="56"/>
      <c r="BA29" s="56"/>
      <c r="BB29" s="56"/>
      <c r="BC29" s="57"/>
      <c r="BD29" s="23"/>
    </row>
    <row r="30" s="70" customFormat="true" ht="45" hidden="false" customHeight="true" outlineLevel="0" collapsed="false">
      <c r="A30" s="65" t="s">
        <v>107</v>
      </c>
      <c r="B30" s="66" t="s">
        <v>108</v>
      </c>
      <c r="C30" s="67" t="s">
        <v>96</v>
      </c>
      <c r="D30" s="71"/>
      <c r="E30" s="69" t="n">
        <f aca="false">O30+J30</f>
        <v>6.80014669</v>
      </c>
      <c r="F30" s="56" t="n">
        <f aca="false">K30+P30</f>
        <v>0.473415</v>
      </c>
      <c r="G30" s="56" t="n">
        <f aca="false">L30+Q30</f>
        <v>6.326731</v>
      </c>
      <c r="H30" s="56" t="n">
        <f aca="false">M30+R30</f>
        <v>0</v>
      </c>
      <c r="I30" s="56" t="n">
        <f aca="false">N30+S30</f>
        <v>0</v>
      </c>
      <c r="J30" s="73"/>
      <c r="K30" s="73"/>
      <c r="L30" s="73"/>
      <c r="M30" s="73"/>
      <c r="N30" s="73"/>
      <c r="O30" s="74" t="n">
        <v>6.80014669</v>
      </c>
      <c r="P30" s="55" t="n">
        <v>0.473415</v>
      </c>
      <c r="Q30" s="55" t="n">
        <v>6.326731</v>
      </c>
      <c r="R30" s="55"/>
      <c r="S30" s="55"/>
      <c r="T30" s="55"/>
      <c r="U30" s="55"/>
      <c r="V30" s="55"/>
      <c r="W30" s="55"/>
      <c r="X30" s="55"/>
      <c r="Y30" s="55"/>
      <c r="Z30" s="72"/>
      <c r="AA30" s="55"/>
      <c r="AB30" s="55"/>
      <c r="AC30" s="72"/>
      <c r="AD30" s="69"/>
      <c r="AE30" s="69" t="n">
        <f aca="false">AJ30+AO30</f>
        <v>6.80014669</v>
      </c>
      <c r="AF30" s="55" t="n">
        <f aca="false">AK30+AP30</f>
        <v>0.473415</v>
      </c>
      <c r="AG30" s="69" t="n">
        <f aca="false">AL30+AQ30</f>
        <v>6.326731</v>
      </c>
      <c r="AH30" s="69" t="n">
        <f aca="false">AM30+AR30</f>
        <v>0</v>
      </c>
      <c r="AI30" s="56" t="n">
        <f aca="false">AN30+AS30</f>
        <v>0</v>
      </c>
      <c r="AJ30" s="69" t="n">
        <v>0</v>
      </c>
      <c r="AK30" s="56"/>
      <c r="AL30" s="69"/>
      <c r="AM30" s="69"/>
      <c r="AN30" s="56"/>
      <c r="AO30" s="56" t="n">
        <v>6.80014669</v>
      </c>
      <c r="AP30" s="56" t="n">
        <v>0.473415</v>
      </c>
      <c r="AQ30" s="56" t="n">
        <v>6.326731</v>
      </c>
      <c r="AR30" s="56"/>
      <c r="AS30" s="56"/>
      <c r="AT30" s="55"/>
      <c r="AU30" s="55"/>
      <c r="AV30" s="55"/>
      <c r="AW30" s="55"/>
      <c r="AX30" s="55"/>
      <c r="AY30" s="56"/>
      <c r="AZ30" s="56"/>
      <c r="BA30" s="56"/>
      <c r="BB30" s="56"/>
      <c r="BC30" s="57"/>
      <c r="BD30" s="23"/>
    </row>
    <row r="31" s="70" customFormat="true" ht="45" hidden="false" customHeight="true" outlineLevel="0" collapsed="false">
      <c r="A31" s="65" t="s">
        <v>109</v>
      </c>
      <c r="B31" s="66" t="s">
        <v>110</v>
      </c>
      <c r="C31" s="67" t="s">
        <v>96</v>
      </c>
      <c r="D31" s="71"/>
      <c r="E31" s="69" t="n">
        <f aca="false">O31+J31</f>
        <v>0.90195679</v>
      </c>
      <c r="F31" s="56" t="n">
        <f aca="false">K31+P31</f>
        <v>0.90195679</v>
      </c>
      <c r="G31" s="56" t="n">
        <f aca="false">L31+Q31</f>
        <v>0</v>
      </c>
      <c r="H31" s="56" t="n">
        <f aca="false">M31+R31</f>
        <v>0</v>
      </c>
      <c r="I31" s="56" t="n">
        <f aca="false">N31+S31</f>
        <v>0</v>
      </c>
      <c r="J31" s="73"/>
      <c r="K31" s="73"/>
      <c r="L31" s="73"/>
      <c r="M31" s="73"/>
      <c r="N31" s="73"/>
      <c r="O31" s="74" t="n">
        <v>0.90195679</v>
      </c>
      <c r="P31" s="55" t="n">
        <v>0.90195679</v>
      </c>
      <c r="Q31" s="55"/>
      <c r="R31" s="55"/>
      <c r="S31" s="55"/>
      <c r="T31" s="55"/>
      <c r="U31" s="55"/>
      <c r="V31" s="55"/>
      <c r="W31" s="55"/>
      <c r="X31" s="55"/>
      <c r="Y31" s="55"/>
      <c r="Z31" s="72"/>
      <c r="AA31" s="55"/>
      <c r="AB31" s="55"/>
      <c r="AC31" s="72"/>
      <c r="AD31" s="69"/>
      <c r="AE31" s="69" t="n">
        <f aca="false">AJ31+AO31</f>
        <v>0.75163066</v>
      </c>
      <c r="AF31" s="55" t="n">
        <f aca="false">AK31+AP31</f>
        <v>0.75163066</v>
      </c>
      <c r="AG31" s="69" t="n">
        <f aca="false">AL31+AQ31</f>
        <v>0</v>
      </c>
      <c r="AH31" s="69" t="n">
        <f aca="false">AM31+AR31</f>
        <v>0</v>
      </c>
      <c r="AI31" s="56" t="n">
        <f aca="false">AN31+AS31</f>
        <v>0</v>
      </c>
      <c r="AJ31" s="69" t="n">
        <v>0</v>
      </c>
      <c r="AK31" s="56"/>
      <c r="AL31" s="69"/>
      <c r="AM31" s="69"/>
      <c r="AN31" s="56"/>
      <c r="AO31" s="56" t="n">
        <v>0.75163066</v>
      </c>
      <c r="AP31" s="56" t="n">
        <v>0.75163066</v>
      </c>
      <c r="AQ31" s="56"/>
      <c r="AR31" s="56"/>
      <c r="AS31" s="56"/>
      <c r="AT31" s="55"/>
      <c r="AU31" s="55"/>
      <c r="AV31" s="55"/>
      <c r="AW31" s="55"/>
      <c r="AX31" s="55"/>
      <c r="AY31" s="56"/>
      <c r="AZ31" s="56"/>
      <c r="BA31" s="56"/>
      <c r="BB31" s="56"/>
      <c r="BC31" s="57"/>
      <c r="BD31" s="23"/>
    </row>
    <row r="32" s="38" customFormat="true" ht="69" hidden="false" customHeight="true" outlineLevel="0" collapsed="false">
      <c r="A32" s="75" t="s">
        <v>111</v>
      </c>
      <c r="B32" s="64" t="s">
        <v>112</v>
      </c>
      <c r="C32" s="67"/>
      <c r="D32" s="76" t="n">
        <f aca="false">D33</f>
        <v>0</v>
      </c>
      <c r="E32" s="76" t="n">
        <f aca="false">E33</f>
        <v>0</v>
      </c>
      <c r="F32" s="76" t="n">
        <f aca="false">F33</f>
        <v>0</v>
      </c>
      <c r="G32" s="76" t="n">
        <f aca="false">G33</f>
        <v>0</v>
      </c>
      <c r="H32" s="76" t="n">
        <f aca="false">H33</f>
        <v>0</v>
      </c>
      <c r="I32" s="76" t="n">
        <f aca="false">I33</f>
        <v>0</v>
      </c>
      <c r="J32" s="76" t="n">
        <v>0</v>
      </c>
      <c r="K32" s="76" t="n">
        <f aca="false">K33</f>
        <v>0</v>
      </c>
      <c r="L32" s="76" t="n">
        <f aca="false">L33</f>
        <v>0</v>
      </c>
      <c r="M32" s="76" t="n">
        <f aca="false">M33</f>
        <v>0</v>
      </c>
      <c r="N32" s="76" t="n">
        <f aca="false">N33</f>
        <v>0</v>
      </c>
      <c r="O32" s="76" t="n">
        <f aca="false">O33</f>
        <v>0</v>
      </c>
      <c r="P32" s="77"/>
      <c r="Q32" s="61"/>
      <c r="R32" s="61"/>
      <c r="S32" s="77"/>
      <c r="T32" s="77"/>
      <c r="U32" s="77"/>
      <c r="V32" s="77"/>
      <c r="W32" s="77"/>
      <c r="X32" s="77"/>
      <c r="Y32" s="77"/>
      <c r="Z32" s="61"/>
      <c r="AA32" s="61"/>
      <c r="AB32" s="61"/>
      <c r="AC32" s="61"/>
      <c r="AD32" s="77" t="n">
        <f aca="false">AD33</f>
        <v>0</v>
      </c>
      <c r="AE32" s="77" t="n">
        <f aca="false">AE33</f>
        <v>0</v>
      </c>
      <c r="AF32" s="77" t="n">
        <f aca="false">AF33</f>
        <v>0</v>
      </c>
      <c r="AG32" s="77" t="n">
        <f aca="false">AG33</f>
        <v>0</v>
      </c>
      <c r="AH32" s="77" t="n">
        <f aca="false">AH33</f>
        <v>0</v>
      </c>
      <c r="AI32" s="77"/>
      <c r="AJ32" s="77" t="n">
        <f aca="false">AJ33</f>
        <v>0</v>
      </c>
      <c r="AK32" s="77" t="n">
        <f aca="false">AK33</f>
        <v>0</v>
      </c>
      <c r="AL32" s="77" t="n">
        <f aca="false">AL33</f>
        <v>0</v>
      </c>
      <c r="AM32" s="77" t="n">
        <f aca="false">AM33</f>
        <v>0</v>
      </c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23"/>
    </row>
    <row r="33" s="38" customFormat="true" ht="42" hidden="false" customHeight="true" outlineLevel="0" collapsed="false">
      <c r="A33" s="78" t="s">
        <v>113</v>
      </c>
      <c r="B33" s="79"/>
      <c r="C33" s="67"/>
      <c r="D33" s="80"/>
      <c r="E33" s="69" t="n">
        <f aca="false">J33</f>
        <v>0</v>
      </c>
      <c r="F33" s="56" t="n">
        <f aca="false">K33</f>
        <v>0</v>
      </c>
      <c r="G33" s="56" t="n">
        <f aca="false">L33</f>
        <v>0</v>
      </c>
      <c r="H33" s="56" t="n">
        <f aca="false">M33</f>
        <v>0</v>
      </c>
      <c r="I33" s="56" t="n">
        <f aca="false">N33</f>
        <v>0</v>
      </c>
      <c r="J33" s="56"/>
      <c r="K33" s="56"/>
      <c r="L33" s="51"/>
      <c r="M33" s="53"/>
      <c r="N33" s="51"/>
      <c r="O33" s="56"/>
      <c r="P33" s="56"/>
      <c r="Q33" s="56"/>
      <c r="R33" s="56"/>
      <c r="S33" s="37"/>
      <c r="T33" s="56"/>
      <c r="U33" s="55"/>
      <c r="V33" s="55"/>
      <c r="W33" s="55"/>
      <c r="X33" s="55"/>
      <c r="Y33" s="55"/>
      <c r="Z33" s="72"/>
      <c r="AA33" s="55"/>
      <c r="AB33" s="55"/>
      <c r="AC33" s="72"/>
      <c r="AD33" s="69" t="n">
        <v>0</v>
      </c>
      <c r="AE33" s="69" t="n">
        <f aca="false">AJ33+AO33</f>
        <v>0</v>
      </c>
      <c r="AF33" s="56" t="n">
        <f aca="false">AK33+AP33</f>
        <v>0</v>
      </c>
      <c r="AG33" s="69" t="n">
        <f aca="false">AL33+AQ33</f>
        <v>0</v>
      </c>
      <c r="AH33" s="69" t="n">
        <f aca="false">AM33+AR33</f>
        <v>0</v>
      </c>
      <c r="AI33" s="56" t="n">
        <f aca="false">AN33+AS33</f>
        <v>0</v>
      </c>
      <c r="AJ33" s="69" t="n">
        <v>0</v>
      </c>
      <c r="AK33" s="56"/>
      <c r="AL33" s="69"/>
      <c r="AM33" s="69"/>
      <c r="AN33" s="37"/>
      <c r="AO33" s="56"/>
      <c r="AP33" s="56"/>
      <c r="AQ33" s="56"/>
      <c r="AR33" s="56"/>
      <c r="AS33" s="56"/>
      <c r="AT33" s="55"/>
      <c r="AU33" s="55"/>
      <c r="AV33" s="55"/>
      <c r="AW33" s="55"/>
      <c r="AX33" s="55"/>
      <c r="AY33" s="56"/>
      <c r="AZ33" s="56"/>
      <c r="BA33" s="56"/>
      <c r="BB33" s="56"/>
      <c r="BC33" s="57"/>
      <c r="BD33" s="23"/>
    </row>
    <row r="34" s="38" customFormat="true" ht="69" hidden="false" customHeight="true" outlineLevel="0" collapsed="false">
      <c r="A34" s="78" t="s">
        <v>114</v>
      </c>
      <c r="B34" s="64" t="s">
        <v>115</v>
      </c>
      <c r="C34" s="67"/>
      <c r="D34" s="81" t="n">
        <f aca="false">D35+D36</f>
        <v>0</v>
      </c>
      <c r="E34" s="82" t="n">
        <f aca="false">E35+E36+E37</f>
        <v>5.0653138</v>
      </c>
      <c r="F34" s="82" t="n">
        <f aca="false">F35+F36+F37</f>
        <v>0.4600824</v>
      </c>
      <c r="G34" s="82" t="n">
        <f aca="false">G35+G36+G37</f>
        <v>4.59855726</v>
      </c>
      <c r="H34" s="82" t="n">
        <f aca="false">H35+H36+H37</f>
        <v>0.0039828</v>
      </c>
      <c r="I34" s="82" t="n">
        <f aca="false">I35+I36+I37</f>
        <v>0</v>
      </c>
      <c r="J34" s="82" t="n">
        <f aca="false">J35+J36+J37</f>
        <v>3.97278386</v>
      </c>
      <c r="K34" s="82" t="n">
        <f aca="false">K35+K36+K37</f>
        <v>0.2301086</v>
      </c>
      <c r="L34" s="82" t="n">
        <f aca="false">L35+L36+L37</f>
        <v>3.73869246</v>
      </c>
      <c r="M34" s="82" t="n">
        <f aca="false">M35+M36+M37</f>
        <v>0.0039828</v>
      </c>
      <c r="N34" s="82" t="n">
        <f aca="false">N35+N36+N37</f>
        <v>0</v>
      </c>
      <c r="O34" s="82" t="n">
        <f aca="false">O35+O36+O37</f>
        <v>1.09252994</v>
      </c>
      <c r="P34" s="82" t="n">
        <f aca="false">P35+P36+P37</f>
        <v>0.2299738</v>
      </c>
      <c r="Q34" s="82" t="n">
        <f aca="false">Q35+Q36+Q37</f>
        <v>0.8598648</v>
      </c>
      <c r="R34" s="82" t="n">
        <f aca="false">R35+R36+R37</f>
        <v>0</v>
      </c>
      <c r="S34" s="82" t="n">
        <f aca="false">S35+S36+S37</f>
        <v>0</v>
      </c>
      <c r="T34" s="82"/>
      <c r="U34" s="77"/>
      <c r="V34" s="77"/>
      <c r="W34" s="77"/>
      <c r="X34" s="77"/>
      <c r="Y34" s="77"/>
      <c r="Z34" s="61"/>
      <c r="AA34" s="61"/>
      <c r="AB34" s="61"/>
      <c r="AC34" s="61"/>
      <c r="AD34" s="77" t="n">
        <f aca="false">AD35+AD36</f>
        <v>0</v>
      </c>
      <c r="AE34" s="77" t="n">
        <f aca="false">AE35+AE36+AE37</f>
        <v>4.26703172</v>
      </c>
      <c r="AF34" s="77" t="n">
        <f aca="false">AF35+AF36+AF37</f>
        <v>0.431581</v>
      </c>
      <c r="AG34" s="77" t="n">
        <f aca="false">AG35+AG36+AG37</f>
        <v>3.83213</v>
      </c>
      <c r="AH34" s="77" t="n">
        <f aca="false">AH35+AH36+AH37</f>
        <v>0.003319</v>
      </c>
      <c r="AI34" s="77" t="n">
        <f aca="false">AI35+AI36+AI37</f>
        <v>0</v>
      </c>
      <c r="AJ34" s="77" t="n">
        <f aca="false">AJ35+AJ36+AJ37</f>
        <v>3.32759805</v>
      </c>
      <c r="AK34" s="77" t="n">
        <f aca="false">AK35+AK36+AK37</f>
        <v>0.208702</v>
      </c>
      <c r="AL34" s="77" t="n">
        <f aca="false">AL35+AL36+AL37</f>
        <v>3.115576</v>
      </c>
      <c r="AM34" s="77" t="n">
        <f aca="false">AM35+AM36+AM37</f>
        <v>0.003319</v>
      </c>
      <c r="AN34" s="77" t="n">
        <f aca="false">AN35+AN36+AN37</f>
        <v>0</v>
      </c>
      <c r="AO34" s="77" t="n">
        <f aca="false">AO35+AO36+AO37</f>
        <v>0.93943367</v>
      </c>
      <c r="AP34" s="77" t="n">
        <f aca="false">AP35+AP36+AP37</f>
        <v>0.222879</v>
      </c>
      <c r="AQ34" s="77" t="n">
        <f aca="false">AQ35+AQ36+AQ37</f>
        <v>0.716554</v>
      </c>
      <c r="AR34" s="77" t="n">
        <f aca="false">AR35+AR36+AR37</f>
        <v>0</v>
      </c>
      <c r="AS34" s="77" t="n">
        <f aca="false">AS35+AS36+AS37</f>
        <v>0</v>
      </c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23"/>
    </row>
    <row r="35" s="38" customFormat="true" ht="47.25" hidden="false" customHeight="true" outlineLevel="0" collapsed="false">
      <c r="A35" s="78" t="s">
        <v>116</v>
      </c>
      <c r="B35" s="83" t="s">
        <v>117</v>
      </c>
      <c r="C35" s="67" t="s">
        <v>96</v>
      </c>
      <c r="D35" s="71" t="n">
        <v>0</v>
      </c>
      <c r="E35" s="69" t="n">
        <f aca="false">J35+O35</f>
        <v>3.99311486</v>
      </c>
      <c r="F35" s="56" t="n">
        <f aca="false">K35+P35</f>
        <v>0.2504396</v>
      </c>
      <c r="G35" s="56" t="n">
        <f aca="false">L35+Q35</f>
        <v>3.73869246</v>
      </c>
      <c r="H35" s="56" t="n">
        <f aca="false">M35+R35</f>
        <v>0.0039828</v>
      </c>
      <c r="I35" s="56" t="n">
        <f aca="false">N35+S35</f>
        <v>0</v>
      </c>
      <c r="J35" s="56" t="n">
        <v>3.94511486</v>
      </c>
      <c r="K35" s="56" t="n">
        <v>0.2024396</v>
      </c>
      <c r="L35" s="56" t="n">
        <v>3.73869246</v>
      </c>
      <c r="M35" s="56" t="n">
        <v>0.0039828</v>
      </c>
      <c r="N35" s="51"/>
      <c r="O35" s="56" t="n">
        <v>0.048</v>
      </c>
      <c r="P35" s="56" t="n">
        <v>0.048</v>
      </c>
      <c r="Q35" s="53"/>
      <c r="R35" s="53"/>
      <c r="S35" s="37"/>
      <c r="T35" s="56"/>
      <c r="U35" s="55"/>
      <c r="V35" s="55"/>
      <c r="W35" s="55"/>
      <c r="X35" s="55"/>
      <c r="Y35" s="55"/>
      <c r="Z35" s="72"/>
      <c r="AA35" s="55"/>
      <c r="AB35" s="55"/>
      <c r="AC35" s="72"/>
      <c r="AD35" s="69" t="n">
        <v>0</v>
      </c>
      <c r="AE35" s="69" t="n">
        <f aca="false">AJ35+AO35</f>
        <v>3.34792905</v>
      </c>
      <c r="AF35" s="55" t="n">
        <f aca="false">AK35+AP35</f>
        <v>0.229033</v>
      </c>
      <c r="AG35" s="69" t="n">
        <f aca="false">AL35+AQ35</f>
        <v>3.115576</v>
      </c>
      <c r="AH35" s="69" t="n">
        <f aca="false">AM35+AR35</f>
        <v>0.003319</v>
      </c>
      <c r="AI35" s="56" t="n">
        <f aca="false">AN35+AS35</f>
        <v>0</v>
      </c>
      <c r="AJ35" s="69" t="n">
        <v>3.29992905</v>
      </c>
      <c r="AK35" s="56" t="n">
        <v>0.181033</v>
      </c>
      <c r="AL35" s="69" t="n">
        <v>3.115576</v>
      </c>
      <c r="AM35" s="69" t="n">
        <v>0.003319</v>
      </c>
      <c r="AN35" s="37"/>
      <c r="AO35" s="56" t="n">
        <v>0.048</v>
      </c>
      <c r="AP35" s="56" t="n">
        <v>0.048</v>
      </c>
      <c r="AQ35" s="56"/>
      <c r="AR35" s="56"/>
      <c r="AS35" s="56"/>
      <c r="AT35" s="55"/>
      <c r="AU35" s="55"/>
      <c r="AV35" s="55"/>
      <c r="AW35" s="55"/>
      <c r="AX35" s="55"/>
      <c r="AY35" s="56"/>
      <c r="AZ35" s="56"/>
      <c r="BA35" s="56"/>
      <c r="BB35" s="56"/>
      <c r="BC35" s="57"/>
      <c r="BD35" s="23"/>
    </row>
    <row r="36" s="38" customFormat="true" ht="43.5" hidden="false" customHeight="true" outlineLevel="0" collapsed="false">
      <c r="A36" s="78" t="s">
        <v>118</v>
      </c>
      <c r="B36" s="83" t="s">
        <v>119</v>
      </c>
      <c r="C36" s="67" t="s">
        <v>96</v>
      </c>
      <c r="D36" s="71" t="n">
        <v>0</v>
      </c>
      <c r="E36" s="69" t="n">
        <f aca="false">J36+O36</f>
        <v>0.12414328</v>
      </c>
      <c r="F36" s="56" t="n">
        <f aca="false">K36+P36</f>
        <v>0.1312378</v>
      </c>
      <c r="G36" s="56" t="n">
        <f aca="false">L36+Q36</f>
        <v>0</v>
      </c>
      <c r="H36" s="56" t="n">
        <f aca="false">M36+R36</f>
        <v>0</v>
      </c>
      <c r="I36" s="56" t="n">
        <f aca="false">N36+S36</f>
        <v>0</v>
      </c>
      <c r="J36" s="56" t="n">
        <v>0.027669</v>
      </c>
      <c r="K36" s="56" t="n">
        <v>0.027669</v>
      </c>
      <c r="L36" s="51"/>
      <c r="M36" s="53"/>
      <c r="N36" s="51"/>
      <c r="O36" s="56" t="n">
        <v>0.09647428</v>
      </c>
      <c r="P36" s="56" t="n">
        <v>0.1035688</v>
      </c>
      <c r="Q36" s="53"/>
      <c r="R36" s="53"/>
      <c r="S36" s="37"/>
      <c r="T36" s="56"/>
      <c r="U36" s="55"/>
      <c r="V36" s="55"/>
      <c r="W36" s="55"/>
      <c r="X36" s="55"/>
      <c r="Y36" s="55"/>
      <c r="Z36" s="72"/>
      <c r="AA36" s="55"/>
      <c r="AB36" s="55"/>
      <c r="AC36" s="72"/>
      <c r="AD36" s="69" t="n">
        <v>0</v>
      </c>
      <c r="AE36" s="69" t="n">
        <f aca="false">AJ36+AO36</f>
        <v>0.12414328</v>
      </c>
      <c r="AF36" s="55" t="n">
        <f aca="false">AK36+AP36</f>
        <v>0.124143</v>
      </c>
      <c r="AG36" s="69" t="n">
        <f aca="false">AL36+AQ36</f>
        <v>0</v>
      </c>
      <c r="AH36" s="69" t="n">
        <f aca="false">AM36+AR36</f>
        <v>0</v>
      </c>
      <c r="AI36" s="56" t="n">
        <f aca="false">AN36+AS36</f>
        <v>0</v>
      </c>
      <c r="AJ36" s="69" t="n">
        <v>0.027669</v>
      </c>
      <c r="AK36" s="56" t="n">
        <v>0.027669</v>
      </c>
      <c r="AL36" s="69"/>
      <c r="AM36" s="69"/>
      <c r="AN36" s="37"/>
      <c r="AO36" s="56" t="n">
        <v>0.09647428</v>
      </c>
      <c r="AP36" s="56" t="n">
        <v>0.096474</v>
      </c>
      <c r="AQ36" s="56"/>
      <c r="AR36" s="56"/>
      <c r="AS36" s="56"/>
      <c r="AT36" s="55"/>
      <c r="AU36" s="55"/>
      <c r="AV36" s="55"/>
      <c r="AW36" s="55"/>
      <c r="AX36" s="55"/>
      <c r="AY36" s="56"/>
      <c r="AZ36" s="56"/>
      <c r="BA36" s="56"/>
      <c r="BB36" s="56"/>
      <c r="BC36" s="57"/>
      <c r="BD36" s="23"/>
    </row>
    <row r="37" s="38" customFormat="true" ht="43.5" hidden="false" customHeight="true" outlineLevel="0" collapsed="false">
      <c r="A37" s="78" t="s">
        <v>120</v>
      </c>
      <c r="B37" s="83" t="s">
        <v>121</v>
      </c>
      <c r="C37" s="67" t="s">
        <v>96</v>
      </c>
      <c r="D37" s="71" t="n">
        <v>0</v>
      </c>
      <c r="E37" s="69" t="n">
        <f aca="false">J37+O37</f>
        <v>0.94805566</v>
      </c>
      <c r="F37" s="56" t="n">
        <f aca="false">K37+P37</f>
        <v>0.078405</v>
      </c>
      <c r="G37" s="56" t="n">
        <f aca="false">L37+Q37</f>
        <v>0.8598648</v>
      </c>
      <c r="H37" s="56" t="n">
        <f aca="false">M37+R37</f>
        <v>0</v>
      </c>
      <c r="I37" s="56" t="n">
        <f aca="false">N37+S37</f>
        <v>0</v>
      </c>
      <c r="J37" s="56"/>
      <c r="K37" s="56"/>
      <c r="L37" s="51"/>
      <c r="M37" s="53"/>
      <c r="N37" s="51"/>
      <c r="O37" s="56" t="n">
        <v>0.94805566</v>
      </c>
      <c r="P37" s="56" t="n">
        <v>0.078405</v>
      </c>
      <c r="Q37" s="56" t="n">
        <v>0.8598648</v>
      </c>
      <c r="R37" s="53"/>
      <c r="S37" s="37"/>
      <c r="T37" s="56"/>
      <c r="U37" s="55"/>
      <c r="V37" s="55"/>
      <c r="W37" s="55"/>
      <c r="X37" s="55"/>
      <c r="Y37" s="55"/>
      <c r="Z37" s="72"/>
      <c r="AA37" s="55"/>
      <c r="AB37" s="55"/>
      <c r="AC37" s="72"/>
      <c r="AD37" s="69"/>
      <c r="AE37" s="69" t="n">
        <f aca="false">AJ37+AO37</f>
        <v>0.79495939</v>
      </c>
      <c r="AF37" s="55" t="n">
        <f aca="false">AK37+AP37</f>
        <v>0.078405</v>
      </c>
      <c r="AG37" s="69" t="n">
        <f aca="false">AL37+AQ37</f>
        <v>0.716554</v>
      </c>
      <c r="AH37" s="69" t="n">
        <f aca="false">AM37+AR37</f>
        <v>0</v>
      </c>
      <c r="AI37" s="56" t="n">
        <f aca="false">AN37+AS37</f>
        <v>0</v>
      </c>
      <c r="AJ37" s="69"/>
      <c r="AK37" s="56"/>
      <c r="AL37" s="69"/>
      <c r="AM37" s="69"/>
      <c r="AN37" s="37"/>
      <c r="AO37" s="56" t="n">
        <v>0.79495939</v>
      </c>
      <c r="AP37" s="56" t="n">
        <v>0.078405</v>
      </c>
      <c r="AQ37" s="56" t="n">
        <v>0.716554</v>
      </c>
      <c r="AR37" s="56"/>
      <c r="AS37" s="56"/>
      <c r="AT37" s="55"/>
      <c r="AU37" s="55"/>
      <c r="AV37" s="55"/>
      <c r="AW37" s="55"/>
      <c r="AX37" s="55"/>
      <c r="AY37" s="56"/>
      <c r="AZ37" s="56"/>
      <c r="BA37" s="56"/>
      <c r="BB37" s="56"/>
      <c r="BC37" s="57"/>
      <c r="BD37" s="23"/>
    </row>
    <row r="38" s="38" customFormat="true" ht="109.5" hidden="false" customHeight="true" outlineLevel="0" collapsed="false">
      <c r="A38" s="84" t="s">
        <v>122</v>
      </c>
      <c r="B38" s="85" t="s">
        <v>123</v>
      </c>
      <c r="C38" s="86"/>
      <c r="D38" s="61" t="n">
        <f aca="false">D39+D40+D41</f>
        <v>95.6686335435799</v>
      </c>
      <c r="E38" s="61" t="n">
        <f aca="false">E39+E40+E41</f>
        <v>27.06399762</v>
      </c>
      <c r="F38" s="61" t="n">
        <f aca="false">F39+F40+F41</f>
        <v>0.2688568</v>
      </c>
      <c r="G38" s="61" t="n">
        <f aca="false">G39+G40+G41</f>
        <v>2.82286762</v>
      </c>
      <c r="H38" s="61" t="n">
        <f aca="false">H39+H40+H41</f>
        <v>24.243218</v>
      </c>
      <c r="I38" s="61" t="n">
        <f aca="false">I39+I40+I41</f>
        <v>0.006</v>
      </c>
      <c r="J38" s="61" t="n">
        <f aca="false">J39+J40+J41</f>
        <v>3.38812442</v>
      </c>
      <c r="K38" s="61" t="n">
        <f aca="false">K39+K40+K41</f>
        <v>0.2688568</v>
      </c>
      <c r="L38" s="61" t="n">
        <f aca="false">L39+L40+L41</f>
        <v>2.82286762</v>
      </c>
      <c r="M38" s="61" t="n">
        <f aca="false">M39+M40+M41</f>
        <v>0.2964</v>
      </c>
      <c r="N38" s="61" t="n">
        <f aca="false">N39+N40+N41</f>
        <v>0</v>
      </c>
      <c r="O38" s="61" t="n">
        <f aca="false">O39+O40+O41</f>
        <v>23.6758732</v>
      </c>
      <c r="P38" s="61" t="n">
        <f aca="false">P39+P40+P41</f>
        <v>0</v>
      </c>
      <c r="Q38" s="61" t="n">
        <f aca="false">Q39+Q40+Q41</f>
        <v>0</v>
      </c>
      <c r="R38" s="61" t="n">
        <f aca="false">R39+R40+R41</f>
        <v>23.946818</v>
      </c>
      <c r="S38" s="61" t="n">
        <f aca="false">S39+S40+S41</f>
        <v>0.006</v>
      </c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 t="n">
        <f aca="false">AD39+AD40+AD41</f>
        <v>79.72385</v>
      </c>
      <c r="AE38" s="61" t="n">
        <f aca="false">AE39+AE40+AE41</f>
        <v>22.67339069</v>
      </c>
      <c r="AF38" s="61" t="n">
        <f aca="false">AF39+AF40+AF41</f>
        <v>0.082</v>
      </c>
      <c r="AG38" s="61" t="n">
        <f aca="false">AG39+AG40+AG41</f>
        <v>2.50710369</v>
      </c>
      <c r="AH38" s="61" t="n">
        <f aca="false">AH39+AH40+AH41</f>
        <v>20.083787</v>
      </c>
      <c r="AI38" s="61" t="n">
        <f aca="false">AI39+AI40+AI41</f>
        <v>0.005</v>
      </c>
      <c r="AJ38" s="61" t="n">
        <f aca="false">AJ39+AJ40+AJ41</f>
        <v>2.87615369</v>
      </c>
      <c r="AK38" s="61" t="n">
        <f aca="false">AK39+AK40+AK41</f>
        <v>0.082</v>
      </c>
      <c r="AL38" s="61" t="n">
        <f aca="false">AL39+AL40+AL41</f>
        <v>2.50710369</v>
      </c>
      <c r="AM38" s="61" t="n">
        <f aca="false">AM39+AM40+AM41</f>
        <v>0.28705</v>
      </c>
      <c r="AN38" s="61" t="n">
        <f aca="false">AN39+AN40+AN41</f>
        <v>0</v>
      </c>
      <c r="AO38" s="61" t="n">
        <f aca="false">AO39+AO40+AO41</f>
        <v>19.797237</v>
      </c>
      <c r="AP38" s="61" t="n">
        <f aca="false">AP39+AP40+AP41</f>
        <v>0</v>
      </c>
      <c r="AQ38" s="61" t="n">
        <f aca="false">AQ39+AQ40+AQ41</f>
        <v>0</v>
      </c>
      <c r="AR38" s="61" t="n">
        <f aca="false">AR39+AR40+AR41</f>
        <v>19.796737</v>
      </c>
      <c r="AS38" s="61" t="n">
        <f aca="false">AS39+AS40+AS41</f>
        <v>0.005</v>
      </c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23"/>
    </row>
    <row r="39" s="70" customFormat="true" ht="40.5" hidden="false" customHeight="true" outlineLevel="0" collapsed="false">
      <c r="A39" s="87" t="s">
        <v>124</v>
      </c>
      <c r="B39" s="66" t="s">
        <v>125</v>
      </c>
      <c r="C39" s="67" t="s">
        <v>126</v>
      </c>
      <c r="D39" s="56" t="n">
        <v>82.753480516152</v>
      </c>
      <c r="E39" s="56" t="n">
        <f aca="false">J39+O39</f>
        <v>23.9722732</v>
      </c>
      <c r="F39" s="56" t="n">
        <f aca="false">K39+P39</f>
        <v>0</v>
      </c>
      <c r="G39" s="56" t="n">
        <f aca="false">L39+Q39</f>
        <v>0</v>
      </c>
      <c r="H39" s="56" t="n">
        <f aca="false">M39+R39</f>
        <v>24.243218</v>
      </c>
      <c r="I39" s="88" t="n">
        <f aca="false">N39+S39</f>
        <v>0.006</v>
      </c>
      <c r="J39" s="56" t="n">
        <v>0.2964</v>
      </c>
      <c r="K39" s="51"/>
      <c r="L39" s="56"/>
      <c r="M39" s="56" t="n">
        <v>0.2964</v>
      </c>
      <c r="N39" s="51"/>
      <c r="O39" s="56" t="n">
        <v>23.6758732</v>
      </c>
      <c r="P39" s="56"/>
      <c r="Q39" s="56"/>
      <c r="R39" s="56" t="n">
        <v>23.946818</v>
      </c>
      <c r="S39" s="56" t="n">
        <v>0.006</v>
      </c>
      <c r="T39" s="56"/>
      <c r="U39" s="55"/>
      <c r="V39" s="55"/>
      <c r="W39" s="55"/>
      <c r="X39" s="55"/>
      <c r="Y39" s="55"/>
      <c r="Z39" s="55"/>
      <c r="AA39" s="55"/>
      <c r="AB39" s="55"/>
      <c r="AC39" s="55"/>
      <c r="AD39" s="89" t="n">
        <v>68.961223</v>
      </c>
      <c r="AE39" s="69" t="n">
        <f aca="false">AJ39+AO39</f>
        <v>20.084287</v>
      </c>
      <c r="AF39" s="55" t="n">
        <f aca="false">AK39+AP39</f>
        <v>0</v>
      </c>
      <c r="AG39" s="69" t="n">
        <f aca="false">AL39+AQ39</f>
        <v>0</v>
      </c>
      <c r="AH39" s="69" t="n">
        <f aca="false">AM39+AR39</f>
        <v>20.083787</v>
      </c>
      <c r="AI39" s="56" t="n">
        <f aca="false">AN39+AS39</f>
        <v>0.005</v>
      </c>
      <c r="AJ39" s="69" t="n">
        <v>0.28705</v>
      </c>
      <c r="AK39" s="69"/>
      <c r="AL39" s="69"/>
      <c r="AM39" s="69" t="n">
        <v>0.28705</v>
      </c>
      <c r="AN39" s="51"/>
      <c r="AO39" s="56" t="n">
        <v>19.797237</v>
      </c>
      <c r="AP39" s="56"/>
      <c r="AQ39" s="56"/>
      <c r="AR39" s="56" t="n">
        <v>19.796737</v>
      </c>
      <c r="AS39" s="56" t="n">
        <v>0.005</v>
      </c>
      <c r="AT39" s="55"/>
      <c r="AU39" s="55"/>
      <c r="AV39" s="55"/>
      <c r="AW39" s="55"/>
      <c r="AX39" s="55"/>
      <c r="AY39" s="56"/>
      <c r="AZ39" s="56"/>
      <c r="BA39" s="56"/>
      <c r="BB39" s="56"/>
      <c r="BC39" s="57"/>
      <c r="BD39" s="23"/>
    </row>
    <row r="40" s="70" customFormat="true" ht="40.5" hidden="false" customHeight="true" outlineLevel="0" collapsed="false">
      <c r="A40" s="87" t="s">
        <v>127</v>
      </c>
      <c r="B40" s="66" t="s">
        <v>128</v>
      </c>
      <c r="C40" s="67" t="s">
        <v>129</v>
      </c>
      <c r="D40" s="56" t="n">
        <v>12.9151530274279</v>
      </c>
      <c r="E40" s="56" t="n">
        <f aca="false">J40+O40</f>
        <v>0.082</v>
      </c>
      <c r="F40" s="56" t="n">
        <f aca="false">K40+P40</f>
        <v>0.082</v>
      </c>
      <c r="G40" s="56" t="n">
        <f aca="false">L40+Q40</f>
        <v>0</v>
      </c>
      <c r="H40" s="56" t="n">
        <f aca="false">M40+R40</f>
        <v>0</v>
      </c>
      <c r="I40" s="88" t="n">
        <f aca="false">N40+S40</f>
        <v>0</v>
      </c>
      <c r="J40" s="56" t="n">
        <v>0.082</v>
      </c>
      <c r="K40" s="57" t="n">
        <v>0.082</v>
      </c>
      <c r="L40" s="54"/>
      <c r="M40" s="53"/>
      <c r="N40" s="51"/>
      <c r="O40" s="56" t="n">
        <v>0</v>
      </c>
      <c r="P40" s="56"/>
      <c r="Q40" s="53"/>
      <c r="R40" s="53"/>
      <c r="S40" s="37"/>
      <c r="T40" s="56"/>
      <c r="U40" s="55"/>
      <c r="V40" s="55"/>
      <c r="W40" s="55"/>
      <c r="X40" s="55"/>
      <c r="Y40" s="55"/>
      <c r="Z40" s="72"/>
      <c r="AA40" s="55"/>
      <c r="AB40" s="72"/>
      <c r="AC40" s="72"/>
      <c r="AD40" s="89" t="n">
        <v>10.762627</v>
      </c>
      <c r="AE40" s="69" t="n">
        <f aca="false">AJ40+AO40</f>
        <v>0.082</v>
      </c>
      <c r="AF40" s="55" t="n">
        <f aca="false">AK40+AP40</f>
        <v>0.082</v>
      </c>
      <c r="AG40" s="69" t="n">
        <f aca="false">AL40+AQ40</f>
        <v>0</v>
      </c>
      <c r="AH40" s="69" t="n">
        <f aca="false">AM40+AR40</f>
        <v>0</v>
      </c>
      <c r="AI40" s="56" t="n">
        <f aca="false">AN40+AS40</f>
        <v>0</v>
      </c>
      <c r="AJ40" s="69" t="n">
        <v>0.082</v>
      </c>
      <c r="AK40" s="90" t="n">
        <v>0.082</v>
      </c>
      <c r="AL40" s="69"/>
      <c r="AM40" s="69"/>
      <c r="AN40" s="51"/>
      <c r="AO40" s="56" t="n">
        <v>0</v>
      </c>
      <c r="AP40" s="56"/>
      <c r="AQ40" s="56"/>
      <c r="AR40" s="56"/>
      <c r="AS40" s="56"/>
      <c r="AT40" s="55"/>
      <c r="AU40" s="55"/>
      <c r="AV40" s="55"/>
      <c r="AW40" s="55"/>
      <c r="AX40" s="55"/>
      <c r="AY40" s="56"/>
      <c r="AZ40" s="56"/>
      <c r="BA40" s="56"/>
      <c r="BB40" s="56"/>
      <c r="BC40" s="57"/>
      <c r="BD40" s="23"/>
    </row>
    <row r="41" s="70" customFormat="true" ht="40.5" hidden="false" customHeight="true" outlineLevel="0" collapsed="false">
      <c r="A41" s="87" t="s">
        <v>130</v>
      </c>
      <c r="B41" s="66" t="s">
        <v>131</v>
      </c>
      <c r="C41" s="67" t="s">
        <v>96</v>
      </c>
      <c r="D41" s="56" t="n">
        <v>0</v>
      </c>
      <c r="E41" s="56" t="n">
        <f aca="false">J41+O41</f>
        <v>3.00972442</v>
      </c>
      <c r="F41" s="56" t="n">
        <f aca="false">K41+P41</f>
        <v>0.1868568</v>
      </c>
      <c r="G41" s="56" t="n">
        <f aca="false">L41+Q41</f>
        <v>2.82286762</v>
      </c>
      <c r="H41" s="56" t="n">
        <f aca="false">M41+R41</f>
        <v>0</v>
      </c>
      <c r="I41" s="88" t="n">
        <f aca="false">N41+S41</f>
        <v>0</v>
      </c>
      <c r="J41" s="56" t="n">
        <v>3.00972442</v>
      </c>
      <c r="K41" s="56" t="n">
        <v>0.1868568</v>
      </c>
      <c r="L41" s="56" t="n">
        <v>2.82286762</v>
      </c>
      <c r="M41" s="53"/>
      <c r="N41" s="51"/>
      <c r="O41" s="56" t="n">
        <v>0</v>
      </c>
      <c r="P41" s="56"/>
      <c r="Q41" s="53"/>
      <c r="R41" s="53"/>
      <c r="S41" s="37"/>
      <c r="T41" s="56"/>
      <c r="U41" s="55"/>
      <c r="V41" s="55"/>
      <c r="W41" s="55"/>
      <c r="X41" s="55"/>
      <c r="Y41" s="55"/>
      <c r="Z41" s="72"/>
      <c r="AA41" s="55"/>
      <c r="AB41" s="72"/>
      <c r="AC41" s="72"/>
      <c r="AD41" s="89" t="n">
        <v>0</v>
      </c>
      <c r="AE41" s="69" t="n">
        <f aca="false">AJ41+AO41</f>
        <v>2.50710369</v>
      </c>
      <c r="AF41" s="55" t="n">
        <f aca="false">AK41+AP41</f>
        <v>0</v>
      </c>
      <c r="AG41" s="69" t="n">
        <f aca="false">AL41+AQ41</f>
        <v>2.50710369</v>
      </c>
      <c r="AH41" s="69" t="n">
        <f aca="false">AM41+AR41</f>
        <v>0</v>
      </c>
      <c r="AI41" s="56" t="n">
        <f aca="false">AN41+AS41</f>
        <v>0</v>
      </c>
      <c r="AJ41" s="69" t="n">
        <v>2.50710369</v>
      </c>
      <c r="AK41" s="51"/>
      <c r="AL41" s="69" t="n">
        <v>2.50710369</v>
      </c>
      <c r="AM41" s="69"/>
      <c r="AN41" s="51"/>
      <c r="AO41" s="56" t="n">
        <v>0</v>
      </c>
      <c r="AP41" s="56"/>
      <c r="AQ41" s="56"/>
      <c r="AR41" s="56"/>
      <c r="AS41" s="56"/>
      <c r="AT41" s="55"/>
      <c r="AU41" s="55"/>
      <c r="AV41" s="55"/>
      <c r="AW41" s="55"/>
      <c r="AX41" s="55"/>
      <c r="AY41" s="56"/>
      <c r="AZ41" s="56"/>
      <c r="BA41" s="56"/>
      <c r="BB41" s="56"/>
      <c r="BC41" s="57"/>
      <c r="BD41" s="23"/>
    </row>
    <row r="42" s="38" customFormat="true" ht="37.5" hidden="false" customHeight="true" outlineLevel="0" collapsed="false">
      <c r="A42" s="91" t="s">
        <v>132</v>
      </c>
      <c r="B42" s="59" t="s">
        <v>133</v>
      </c>
      <c r="C42" s="92"/>
      <c r="D42" s="93"/>
      <c r="E42" s="93"/>
      <c r="F42" s="51"/>
      <c r="G42" s="51"/>
      <c r="H42" s="54"/>
      <c r="I42" s="51"/>
      <c r="J42" s="93"/>
      <c r="K42" s="51"/>
      <c r="L42" s="51"/>
      <c r="M42" s="53"/>
      <c r="N42" s="51"/>
      <c r="O42" s="54"/>
      <c r="P42" s="51"/>
      <c r="Q42" s="53"/>
      <c r="R42" s="53"/>
      <c r="S42" s="37"/>
      <c r="T42" s="56"/>
      <c r="U42" s="55"/>
      <c r="V42" s="55"/>
      <c r="W42" s="55"/>
      <c r="X42" s="55"/>
      <c r="Y42" s="52"/>
      <c r="Z42" s="72"/>
      <c r="AA42" s="72"/>
      <c r="AB42" s="72"/>
      <c r="AC42" s="72"/>
      <c r="AD42" s="89"/>
      <c r="AE42" s="69"/>
      <c r="AF42" s="55"/>
      <c r="AG42" s="69"/>
      <c r="AH42" s="69"/>
      <c r="AI42" s="56"/>
      <c r="AJ42" s="69"/>
      <c r="AK42" s="51"/>
      <c r="AL42" s="69"/>
      <c r="AM42" s="69"/>
      <c r="AN42" s="51"/>
      <c r="AO42" s="56"/>
      <c r="AP42" s="56"/>
      <c r="AQ42" s="56"/>
      <c r="AR42" s="56"/>
      <c r="AS42" s="56"/>
      <c r="AT42" s="55"/>
      <c r="AU42" s="55"/>
      <c r="AV42" s="55"/>
      <c r="AW42" s="55"/>
      <c r="AX42" s="55"/>
      <c r="AY42" s="56"/>
      <c r="AZ42" s="56"/>
      <c r="BA42" s="56"/>
      <c r="BB42" s="56"/>
      <c r="BC42" s="57"/>
      <c r="BD42" s="23"/>
    </row>
    <row r="43" s="23" customFormat="true" ht="57" hidden="false" customHeight="false" outlineLevel="0" collapsed="false">
      <c r="A43" s="91" t="s">
        <v>134</v>
      </c>
      <c r="B43" s="64" t="s">
        <v>135</v>
      </c>
      <c r="C43" s="86"/>
      <c r="D43" s="61" t="n">
        <f aca="false">D44+D45</f>
        <v>42.991008141565</v>
      </c>
      <c r="E43" s="61" t="n">
        <f aca="false">E44+E45+E46</f>
        <v>21.51883207</v>
      </c>
      <c r="F43" s="61" t="n">
        <f aca="false">F44+F45+F46</f>
        <v>4.35787512</v>
      </c>
      <c r="G43" s="61" t="n">
        <f aca="false">G44+G45+G46</f>
        <v>0.99133095</v>
      </c>
      <c r="H43" s="61" t="n">
        <f aca="false">H44+H45+H46</f>
        <v>16.153626</v>
      </c>
      <c r="I43" s="61" t="n">
        <f aca="false">I44+I45+I46</f>
        <v>0.016</v>
      </c>
      <c r="J43" s="61" t="n">
        <f aca="false">J44+J45+J46</f>
        <v>4.35787512</v>
      </c>
      <c r="K43" s="61" t="n">
        <f aca="false">K44+K45+K46</f>
        <v>4.35787512</v>
      </c>
      <c r="L43" s="61" t="n">
        <f aca="false">L44+L45+L46</f>
        <v>0</v>
      </c>
      <c r="M43" s="61" t="n">
        <f aca="false">M44+M45+M46</f>
        <v>0</v>
      </c>
      <c r="N43" s="61" t="n">
        <f aca="false">N44+N45+N46</f>
        <v>0</v>
      </c>
      <c r="O43" s="61" t="n">
        <f aca="false">O44+O45+O46</f>
        <v>17.16095695</v>
      </c>
      <c r="P43" s="61" t="n">
        <f aca="false">P44+P45+P46</f>
        <v>0</v>
      </c>
      <c r="Q43" s="61" t="n">
        <f aca="false">Q44+Q45+Q46</f>
        <v>0.99133095</v>
      </c>
      <c r="R43" s="61" t="n">
        <f aca="false">R44+R45+R46</f>
        <v>16.153626</v>
      </c>
      <c r="S43" s="61" t="n">
        <f aca="false">S44+S45+S46</f>
        <v>0.016</v>
      </c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 t="n">
        <f aca="false">AD44+AD45</f>
        <v>35.825838</v>
      </c>
      <c r="AE43" s="61" t="n">
        <f aca="false">AE44+AE45+AE46</f>
        <v>17.93502679</v>
      </c>
      <c r="AF43" s="61" t="n">
        <f aca="false">AF44+AF45+AF46</f>
        <v>3.6315626</v>
      </c>
      <c r="AG43" s="61" t="n">
        <f aca="false">AG44+AG45+AG46</f>
        <v>0.826109</v>
      </c>
      <c r="AH43" s="61" t="n">
        <f aca="false">AH44+AH45+AH46</f>
        <v>13.461355</v>
      </c>
      <c r="AI43" s="61" t="n">
        <f aca="false">AI44+AI45+AI46</f>
        <v>0.016</v>
      </c>
      <c r="AJ43" s="61" t="n">
        <f aca="false">AJ44+AJ45+AJ46</f>
        <v>3.6315626</v>
      </c>
      <c r="AK43" s="61" t="n">
        <f aca="false">AK44+AK45+AK46</f>
        <v>3.6315626</v>
      </c>
      <c r="AL43" s="61" t="n">
        <f aca="false">AL44+AL45+AL46</f>
        <v>0</v>
      </c>
      <c r="AM43" s="61" t="n">
        <f aca="false">AM44+AM45+AM46</f>
        <v>0</v>
      </c>
      <c r="AN43" s="61" t="n">
        <f aca="false">AN44+AN45+AN46</f>
        <v>0</v>
      </c>
      <c r="AO43" s="61" t="n">
        <f aca="false">AO44+AO45+AO46</f>
        <v>14.30346419</v>
      </c>
      <c r="AP43" s="61" t="n">
        <f aca="false">AP44+AP45+AP46</f>
        <v>0</v>
      </c>
      <c r="AQ43" s="61" t="n">
        <f aca="false">AQ44+AQ45+AQ46</f>
        <v>0.826109</v>
      </c>
      <c r="AR43" s="61" t="n">
        <f aca="false">AR44+AR45+AR46</f>
        <v>13.461355</v>
      </c>
      <c r="AS43" s="61" t="n">
        <f aca="false">AS44+AS45+AS46</f>
        <v>0.016</v>
      </c>
      <c r="AT43" s="61"/>
      <c r="AU43" s="61"/>
      <c r="AV43" s="61"/>
      <c r="AW43" s="61"/>
      <c r="AX43" s="61"/>
      <c r="AY43" s="61"/>
      <c r="AZ43" s="61"/>
      <c r="BA43" s="61"/>
      <c r="BB43" s="61"/>
      <c r="BC43" s="61"/>
    </row>
    <row r="44" s="70" customFormat="true" ht="28.5" hidden="false" customHeight="true" outlineLevel="0" collapsed="false">
      <c r="A44" s="87" t="s">
        <v>136</v>
      </c>
      <c r="B44" s="66" t="s">
        <v>137</v>
      </c>
      <c r="C44" s="67" t="s">
        <v>138</v>
      </c>
      <c r="D44" s="56" t="n">
        <v>30.893386394616</v>
      </c>
      <c r="E44" s="56" t="n">
        <f aca="false">J44+O44</f>
        <v>20.52750112</v>
      </c>
      <c r="F44" s="56" t="n">
        <f aca="false">K44+P44</f>
        <v>4.35787512</v>
      </c>
      <c r="G44" s="56" t="n">
        <f aca="false">L44+Q44</f>
        <v>0</v>
      </c>
      <c r="H44" s="56" t="n">
        <f aca="false">M44+R44</f>
        <v>16.153626</v>
      </c>
      <c r="I44" s="88" t="n">
        <f aca="false">N44+S44</f>
        <v>0.016</v>
      </c>
      <c r="J44" s="56" t="n">
        <v>4.35787512</v>
      </c>
      <c r="K44" s="56" t="n">
        <v>4.35787512</v>
      </c>
      <c r="L44" s="56"/>
      <c r="M44" s="56"/>
      <c r="N44" s="94"/>
      <c r="O44" s="56" t="n">
        <v>16.169626</v>
      </c>
      <c r="P44" s="56"/>
      <c r="Q44" s="56"/>
      <c r="R44" s="56" t="n">
        <v>16.153626</v>
      </c>
      <c r="S44" s="57" t="n">
        <v>0.016</v>
      </c>
      <c r="T44" s="56"/>
      <c r="U44" s="55"/>
      <c r="V44" s="55"/>
      <c r="W44" s="55"/>
      <c r="X44" s="55"/>
      <c r="Y44" s="89"/>
      <c r="Z44" s="72"/>
      <c r="AA44" s="55"/>
      <c r="AB44" s="55"/>
      <c r="AC44" s="55"/>
      <c r="AD44" s="69" t="n">
        <v>25.744488</v>
      </c>
      <c r="AE44" s="69" t="n">
        <f aca="false">AJ44+AO44</f>
        <v>17.10891766</v>
      </c>
      <c r="AF44" s="56" t="n">
        <f aca="false">AK44+AP44</f>
        <v>3.6315626</v>
      </c>
      <c r="AG44" s="69" t="n">
        <f aca="false">AL44+AQ44</f>
        <v>0</v>
      </c>
      <c r="AH44" s="69" t="n">
        <f aca="false">AM44+AR44</f>
        <v>13.461355</v>
      </c>
      <c r="AI44" s="69" t="n">
        <f aca="false">AN44+AS44</f>
        <v>0.016</v>
      </c>
      <c r="AJ44" s="69" t="n">
        <v>3.6315626</v>
      </c>
      <c r="AK44" s="56" t="n">
        <v>3.6315626</v>
      </c>
      <c r="AL44" s="69"/>
      <c r="AM44" s="69"/>
      <c r="AN44" s="94"/>
      <c r="AO44" s="56" t="n">
        <v>13.47735506</v>
      </c>
      <c r="AP44" s="56"/>
      <c r="AQ44" s="56"/>
      <c r="AR44" s="56" t="n">
        <v>13.461355</v>
      </c>
      <c r="AS44" s="56" t="n">
        <v>0.016</v>
      </c>
      <c r="AT44" s="55"/>
      <c r="AU44" s="55"/>
      <c r="AV44" s="55"/>
      <c r="AW44" s="55"/>
      <c r="AX44" s="55"/>
      <c r="AY44" s="56"/>
      <c r="AZ44" s="56"/>
      <c r="BA44" s="56"/>
      <c r="BB44" s="56"/>
      <c r="BC44" s="69"/>
      <c r="BD44" s="23"/>
    </row>
    <row r="45" s="23" customFormat="true" ht="31.15" hidden="false" customHeight="true" outlineLevel="0" collapsed="false">
      <c r="A45" s="78" t="s">
        <v>139</v>
      </c>
      <c r="B45" s="66" t="s">
        <v>140</v>
      </c>
      <c r="C45" s="67" t="s">
        <v>141</v>
      </c>
      <c r="D45" s="56" t="n">
        <v>12.0976217469489</v>
      </c>
      <c r="E45" s="56" t="n">
        <f aca="false">J45+O45</f>
        <v>0</v>
      </c>
      <c r="F45" s="56" t="n">
        <f aca="false">K45+P45</f>
        <v>0</v>
      </c>
      <c r="G45" s="56" t="n">
        <f aca="false">L45+Q45</f>
        <v>0</v>
      </c>
      <c r="H45" s="56" t="n">
        <f aca="false">M45+R45</f>
        <v>0</v>
      </c>
      <c r="I45" s="88" t="n">
        <f aca="false">N45+S45</f>
        <v>0</v>
      </c>
      <c r="J45" s="56" t="n">
        <v>0</v>
      </c>
      <c r="K45" s="57"/>
      <c r="L45" s="57"/>
      <c r="M45" s="56"/>
      <c r="N45" s="94"/>
      <c r="O45" s="56" t="n">
        <v>0</v>
      </c>
      <c r="P45" s="94"/>
      <c r="Q45" s="56"/>
      <c r="R45" s="56"/>
      <c r="S45" s="57"/>
      <c r="T45" s="56"/>
      <c r="U45" s="55"/>
      <c r="V45" s="55"/>
      <c r="W45" s="55"/>
      <c r="X45" s="55"/>
      <c r="Y45" s="89"/>
      <c r="Z45" s="55"/>
      <c r="AA45" s="55"/>
      <c r="AB45" s="55"/>
      <c r="AC45" s="72"/>
      <c r="AD45" s="69" t="n">
        <v>10.08135</v>
      </c>
      <c r="AE45" s="69" t="n">
        <f aca="false">AJ45+AO45</f>
        <v>0</v>
      </c>
      <c r="AF45" s="56" t="n">
        <f aca="false">AK45+AP45</f>
        <v>0</v>
      </c>
      <c r="AG45" s="69" t="n">
        <f aca="false">AL45+AQ45</f>
        <v>0</v>
      </c>
      <c r="AH45" s="69" t="n">
        <f aca="false">AM45+AR45</f>
        <v>0</v>
      </c>
      <c r="AI45" s="69" t="n">
        <f aca="false">AN45+AS45</f>
        <v>0</v>
      </c>
      <c r="AJ45" s="69" t="n">
        <v>0</v>
      </c>
      <c r="AK45" s="57"/>
      <c r="AL45" s="69"/>
      <c r="AM45" s="69"/>
      <c r="AN45" s="94"/>
      <c r="AO45" s="56" t="n">
        <v>0</v>
      </c>
      <c r="AP45" s="56"/>
      <c r="AQ45" s="56"/>
      <c r="AR45" s="56"/>
      <c r="AS45" s="56"/>
      <c r="AT45" s="55"/>
      <c r="AU45" s="55"/>
      <c r="AV45" s="55"/>
      <c r="AW45" s="55"/>
      <c r="AX45" s="55"/>
      <c r="AY45" s="56"/>
      <c r="AZ45" s="56"/>
      <c r="BA45" s="56"/>
      <c r="BB45" s="56"/>
      <c r="BC45" s="69"/>
    </row>
    <row r="46" s="23" customFormat="true" ht="31.15" hidden="false" customHeight="true" outlineLevel="0" collapsed="false">
      <c r="A46" s="78" t="s">
        <v>142</v>
      </c>
      <c r="B46" s="66" t="s">
        <v>143</v>
      </c>
      <c r="C46" s="67" t="s">
        <v>96</v>
      </c>
      <c r="D46" s="56"/>
      <c r="E46" s="56" t="n">
        <f aca="false">J46+O46</f>
        <v>0.99133095</v>
      </c>
      <c r="F46" s="56" t="n">
        <f aca="false">K46+P46</f>
        <v>0</v>
      </c>
      <c r="G46" s="56" t="n">
        <f aca="false">L46+Q46</f>
        <v>0.99133095</v>
      </c>
      <c r="H46" s="56" t="n">
        <f aca="false">M46+R46</f>
        <v>0</v>
      </c>
      <c r="I46" s="88" t="n">
        <f aca="false">N46+S46</f>
        <v>0</v>
      </c>
      <c r="J46" s="56" t="n">
        <v>0</v>
      </c>
      <c r="K46" s="57"/>
      <c r="L46" s="57"/>
      <c r="M46" s="56"/>
      <c r="N46" s="94"/>
      <c r="O46" s="56" t="n">
        <v>0.99133095</v>
      </c>
      <c r="P46" s="94"/>
      <c r="Q46" s="56" t="n">
        <v>0.99133095</v>
      </c>
      <c r="R46" s="56"/>
      <c r="S46" s="57"/>
      <c r="T46" s="56"/>
      <c r="U46" s="55"/>
      <c r="V46" s="55"/>
      <c r="W46" s="55"/>
      <c r="X46" s="55"/>
      <c r="Y46" s="89"/>
      <c r="Z46" s="55"/>
      <c r="AA46" s="55"/>
      <c r="AB46" s="55"/>
      <c r="AC46" s="72"/>
      <c r="AD46" s="69"/>
      <c r="AE46" s="69" t="n">
        <f aca="false">AJ46+AO46</f>
        <v>0.82610913</v>
      </c>
      <c r="AF46" s="56" t="n">
        <f aca="false">AK46+AP46</f>
        <v>0</v>
      </c>
      <c r="AG46" s="69" t="n">
        <f aca="false">AL46+AQ46</f>
        <v>0.826109</v>
      </c>
      <c r="AH46" s="69" t="n">
        <f aca="false">AM46+AR46</f>
        <v>0</v>
      </c>
      <c r="AI46" s="69" t="n">
        <f aca="false">AN46+AS46</f>
        <v>0</v>
      </c>
      <c r="AJ46" s="69"/>
      <c r="AK46" s="57"/>
      <c r="AL46" s="69"/>
      <c r="AM46" s="69"/>
      <c r="AN46" s="94"/>
      <c r="AO46" s="56" t="n">
        <v>0.82610913</v>
      </c>
      <c r="AP46" s="56"/>
      <c r="AQ46" s="56" t="n">
        <v>0.826109</v>
      </c>
      <c r="AR46" s="56"/>
      <c r="AS46" s="56"/>
      <c r="AT46" s="55"/>
      <c r="AU46" s="55"/>
      <c r="AV46" s="55"/>
      <c r="AW46" s="55"/>
      <c r="AX46" s="55"/>
      <c r="AY46" s="56"/>
      <c r="AZ46" s="56"/>
      <c r="BA46" s="56"/>
      <c r="BB46" s="56"/>
      <c r="BC46" s="69"/>
    </row>
    <row r="47" s="23" customFormat="true" ht="43.15" hidden="false" customHeight="true" outlineLevel="0" collapsed="false">
      <c r="A47" s="91" t="s">
        <v>144</v>
      </c>
      <c r="B47" s="59" t="s">
        <v>145</v>
      </c>
      <c r="C47" s="92"/>
      <c r="D47" s="61" t="n">
        <f aca="false">D48</f>
        <v>0</v>
      </c>
      <c r="E47" s="61" t="n">
        <v>0</v>
      </c>
      <c r="F47" s="61" t="n">
        <f aca="false">F48</f>
        <v>0</v>
      </c>
      <c r="G47" s="61" t="n">
        <f aca="false">G48</f>
        <v>0</v>
      </c>
      <c r="H47" s="61" t="n">
        <f aca="false">H48</f>
        <v>0</v>
      </c>
      <c r="I47" s="61" t="n">
        <f aca="false">I48</f>
        <v>0</v>
      </c>
      <c r="J47" s="61" t="n">
        <v>0</v>
      </c>
      <c r="K47" s="61" t="n">
        <f aca="false">K48</f>
        <v>0</v>
      </c>
      <c r="L47" s="61" t="n">
        <f aca="false">L48</f>
        <v>0</v>
      </c>
      <c r="M47" s="61" t="n">
        <f aca="false">M48</f>
        <v>0</v>
      </c>
      <c r="N47" s="61" t="n">
        <f aca="false">N48</f>
        <v>0</v>
      </c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 t="n">
        <f aca="false">AD48</f>
        <v>0</v>
      </c>
      <c r="AE47" s="61" t="n">
        <f aca="false">AE48</f>
        <v>0</v>
      </c>
      <c r="AF47" s="61" t="n">
        <f aca="false">AF48</f>
        <v>0</v>
      </c>
      <c r="AG47" s="61" t="n">
        <f aca="false">AG48</f>
        <v>0</v>
      </c>
      <c r="AH47" s="61" t="n">
        <f aca="false">AH48</f>
        <v>0</v>
      </c>
      <c r="AI47" s="61" t="n">
        <f aca="false">AI48</f>
        <v>0</v>
      </c>
      <c r="AJ47" s="61" t="n">
        <f aca="false">AJ48</f>
        <v>0</v>
      </c>
      <c r="AK47" s="61" t="n">
        <f aca="false">AK48</f>
        <v>0</v>
      </c>
      <c r="AL47" s="61" t="n">
        <f aca="false">AL48</f>
        <v>0</v>
      </c>
      <c r="AM47" s="61" t="n">
        <f aca="false">AM48</f>
        <v>0</v>
      </c>
      <c r="AN47" s="61" t="n">
        <f aca="false">AN48</f>
        <v>0</v>
      </c>
      <c r="AO47" s="61" t="n">
        <f aca="false">AO48</f>
        <v>0</v>
      </c>
      <c r="AP47" s="61" t="n">
        <f aca="false">AP48</f>
        <v>0</v>
      </c>
      <c r="AQ47" s="61" t="n">
        <f aca="false">AQ48</f>
        <v>0</v>
      </c>
      <c r="AR47" s="61" t="n">
        <f aca="false">AR48</f>
        <v>0</v>
      </c>
      <c r="AS47" s="61" t="n">
        <f aca="false">AS48</f>
        <v>0</v>
      </c>
      <c r="AT47" s="61"/>
      <c r="AU47" s="61"/>
      <c r="AV47" s="61"/>
      <c r="AW47" s="61"/>
      <c r="AX47" s="61"/>
      <c r="AY47" s="61"/>
      <c r="AZ47" s="61"/>
      <c r="BA47" s="61"/>
      <c r="BB47" s="61"/>
      <c r="BC47" s="61"/>
    </row>
    <row r="48" s="70" customFormat="true" ht="34.15" hidden="false" customHeight="true" outlineLevel="0" collapsed="false">
      <c r="A48" s="87" t="s">
        <v>144</v>
      </c>
      <c r="B48" s="66" t="s">
        <v>146</v>
      </c>
      <c r="C48" s="67" t="s">
        <v>96</v>
      </c>
      <c r="D48" s="56" t="n">
        <v>0</v>
      </c>
      <c r="E48" s="56" t="n">
        <f aca="false">J48</f>
        <v>0</v>
      </c>
      <c r="F48" s="56" t="n">
        <f aca="false">K48</f>
        <v>0</v>
      </c>
      <c r="G48" s="56" t="n">
        <f aca="false">L48</f>
        <v>0</v>
      </c>
      <c r="H48" s="56" t="n">
        <f aca="false">M48</f>
        <v>0</v>
      </c>
      <c r="I48" s="56" t="n">
        <f aca="false">N48</f>
        <v>0</v>
      </c>
      <c r="J48" s="56"/>
      <c r="K48" s="57"/>
      <c r="L48" s="57"/>
      <c r="M48" s="56"/>
      <c r="N48" s="94"/>
      <c r="O48" s="56"/>
      <c r="P48" s="94"/>
      <c r="Q48" s="56"/>
      <c r="R48" s="56"/>
      <c r="S48" s="57"/>
      <c r="T48" s="56"/>
      <c r="U48" s="55"/>
      <c r="V48" s="55"/>
      <c r="W48" s="55"/>
      <c r="X48" s="55"/>
      <c r="Y48" s="95"/>
      <c r="Z48" s="72"/>
      <c r="AA48" s="55"/>
      <c r="AB48" s="55"/>
      <c r="AC48" s="55"/>
      <c r="AD48" s="69"/>
      <c r="AE48" s="69" t="n">
        <f aca="false">AJ48+AO48</f>
        <v>0</v>
      </c>
      <c r="AF48" s="55" t="n">
        <f aca="false">AK48+AP48</f>
        <v>0</v>
      </c>
      <c r="AG48" s="69" t="n">
        <f aca="false">AL48+AQ48</f>
        <v>0</v>
      </c>
      <c r="AH48" s="69" t="n">
        <f aca="false">AM48+AR48</f>
        <v>0</v>
      </c>
      <c r="AI48" s="57" t="n">
        <f aca="false">AN48+AS48</f>
        <v>0</v>
      </c>
      <c r="AJ48" s="69"/>
      <c r="AK48" s="57"/>
      <c r="AL48" s="69"/>
      <c r="AM48" s="69"/>
      <c r="AN48" s="94"/>
      <c r="AO48" s="56"/>
      <c r="AP48" s="56"/>
      <c r="AQ48" s="56"/>
      <c r="AR48" s="56"/>
      <c r="AS48" s="56"/>
      <c r="AT48" s="55"/>
      <c r="AU48" s="55"/>
      <c r="AV48" s="55"/>
      <c r="AW48" s="55"/>
      <c r="AX48" s="55"/>
      <c r="AY48" s="56"/>
      <c r="AZ48" s="56"/>
      <c r="BA48" s="56"/>
      <c r="BB48" s="56"/>
      <c r="BC48" s="69"/>
      <c r="BD48" s="23"/>
    </row>
    <row r="49" s="23" customFormat="true" ht="47.25" hidden="false" customHeight="false" outlineLevel="0" collapsed="false">
      <c r="A49" s="96" t="s">
        <v>147</v>
      </c>
      <c r="B49" s="97" t="s">
        <v>148</v>
      </c>
      <c r="C49" s="67"/>
      <c r="D49" s="61" t="n">
        <f aca="false">D50</f>
        <v>8.069477616</v>
      </c>
      <c r="E49" s="61" t="n">
        <f aca="false">E50</f>
        <v>9.1170004</v>
      </c>
      <c r="F49" s="61" t="n">
        <f aca="false">F50</f>
        <v>0</v>
      </c>
      <c r="G49" s="61" t="n">
        <f aca="false">G50</f>
        <v>0</v>
      </c>
      <c r="H49" s="61" t="n">
        <f aca="false">H50</f>
        <v>9.1169988</v>
      </c>
      <c r="I49" s="61" t="n">
        <f aca="false">I50</f>
        <v>0</v>
      </c>
      <c r="J49" s="61" t="n">
        <f aca="false">J50</f>
        <v>0.3711548</v>
      </c>
      <c r="K49" s="61" t="n">
        <f aca="false">K50</f>
        <v>0</v>
      </c>
      <c r="L49" s="61" t="n">
        <f aca="false">L50</f>
        <v>0</v>
      </c>
      <c r="M49" s="61" t="n">
        <f aca="false">M50</f>
        <v>0.371154</v>
      </c>
      <c r="N49" s="61" t="n">
        <f aca="false">N50</f>
        <v>0</v>
      </c>
      <c r="O49" s="61" t="n">
        <f aca="false">O50</f>
        <v>8.7458456</v>
      </c>
      <c r="P49" s="61" t="n">
        <f aca="false">P50</f>
        <v>0</v>
      </c>
      <c r="Q49" s="61" t="n">
        <f aca="false">Q50</f>
        <v>0</v>
      </c>
      <c r="R49" s="61" t="n">
        <f aca="false">R50</f>
        <v>8.7458448</v>
      </c>
      <c r="S49" s="61" t="n">
        <f aca="false">S50</f>
        <v>0</v>
      </c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 t="n">
        <f aca="false">AD50</f>
        <v>6.724564</v>
      </c>
      <c r="AE49" s="61" t="n">
        <f aca="false">AE50</f>
        <v>7.59750024</v>
      </c>
      <c r="AF49" s="61" t="n">
        <f aca="false">AF50</f>
        <v>0</v>
      </c>
      <c r="AG49" s="61" t="n">
        <f aca="false">AG50</f>
        <v>0</v>
      </c>
      <c r="AH49" s="61" t="n">
        <f aca="false">AH50</f>
        <v>7.59749957</v>
      </c>
      <c r="AI49" s="61" t="n">
        <f aca="false">AI50</f>
        <v>0</v>
      </c>
      <c r="AJ49" s="61" t="n">
        <f aca="false">AJ50</f>
        <v>0.30929557</v>
      </c>
      <c r="AK49" s="61" t="n">
        <f aca="false">AK50</f>
        <v>0</v>
      </c>
      <c r="AL49" s="61" t="n">
        <f aca="false">AL50</f>
        <v>0</v>
      </c>
      <c r="AM49" s="61" t="n">
        <f aca="false">AM50</f>
        <v>0.30929557</v>
      </c>
      <c r="AN49" s="61" t="n">
        <f aca="false">AN50</f>
        <v>0</v>
      </c>
      <c r="AO49" s="61" t="n">
        <f aca="false">AO50</f>
        <v>7.28820467</v>
      </c>
      <c r="AP49" s="61" t="n">
        <f aca="false">AP50</f>
        <v>0</v>
      </c>
      <c r="AQ49" s="61" t="n">
        <f aca="false">AQ50</f>
        <v>0</v>
      </c>
      <c r="AR49" s="61" t="n">
        <f aca="false">AR50</f>
        <v>7.288204</v>
      </c>
      <c r="AS49" s="61" t="n">
        <f aca="false">AS50</f>
        <v>0</v>
      </c>
      <c r="AT49" s="61"/>
      <c r="AU49" s="61"/>
      <c r="AV49" s="61"/>
      <c r="AW49" s="61"/>
      <c r="AX49" s="61"/>
      <c r="AY49" s="61"/>
      <c r="AZ49" s="61"/>
      <c r="BA49" s="61"/>
      <c r="BB49" s="61"/>
      <c r="BC49" s="61"/>
    </row>
    <row r="50" s="23" customFormat="true" ht="117.75" hidden="false" customHeight="true" outlineLevel="0" collapsed="false">
      <c r="A50" s="98" t="s">
        <v>149</v>
      </c>
      <c r="B50" s="66" t="s">
        <v>150</v>
      </c>
      <c r="C50" s="99" t="s">
        <v>151</v>
      </c>
      <c r="D50" s="56" t="n">
        <v>8.069477616</v>
      </c>
      <c r="E50" s="56" t="n">
        <f aca="false">J50+O50</f>
        <v>9.1170004</v>
      </c>
      <c r="F50" s="56" t="n">
        <f aca="false">K50+P50</f>
        <v>0</v>
      </c>
      <c r="G50" s="56" t="n">
        <f aca="false">L50+Q50</f>
        <v>0</v>
      </c>
      <c r="H50" s="56" t="n">
        <f aca="false">M50+R50</f>
        <v>9.1169988</v>
      </c>
      <c r="I50" s="56" t="n">
        <f aca="false">N50+S50</f>
        <v>0</v>
      </c>
      <c r="J50" s="56" t="n">
        <v>0.3711548</v>
      </c>
      <c r="K50" s="57"/>
      <c r="L50" s="56"/>
      <c r="M50" s="56" t="n">
        <v>0.371154</v>
      </c>
      <c r="N50" s="57"/>
      <c r="O50" s="56" t="n">
        <v>8.7458456</v>
      </c>
      <c r="P50" s="56"/>
      <c r="Q50" s="56"/>
      <c r="R50" s="56" t="n">
        <v>8.7458448</v>
      </c>
      <c r="S50" s="57"/>
      <c r="T50" s="56"/>
      <c r="U50" s="55"/>
      <c r="V50" s="55"/>
      <c r="W50" s="55"/>
      <c r="X50" s="55"/>
      <c r="Y50" s="89"/>
      <c r="Z50" s="72"/>
      <c r="AA50" s="55"/>
      <c r="AB50" s="55"/>
      <c r="AC50" s="55"/>
      <c r="AD50" s="69" t="n">
        <v>6.724564</v>
      </c>
      <c r="AE50" s="69" t="n">
        <f aca="false">AJ50+AO50</f>
        <v>7.59750024</v>
      </c>
      <c r="AF50" s="69" t="n">
        <f aca="false">AK50+AP50</f>
        <v>0</v>
      </c>
      <c r="AG50" s="69" t="n">
        <f aca="false">AL50+AQ50</f>
        <v>0</v>
      </c>
      <c r="AH50" s="69" t="n">
        <f aca="false">AM50+AR50</f>
        <v>7.59749957</v>
      </c>
      <c r="AI50" s="69" t="n">
        <f aca="false">AN50+AS50</f>
        <v>0</v>
      </c>
      <c r="AJ50" s="69" t="n">
        <v>0.30929557</v>
      </c>
      <c r="AK50" s="69" t="n">
        <f aca="false">AP50+AU50</f>
        <v>0</v>
      </c>
      <c r="AL50" s="69" t="n">
        <f aca="false">AQ50+AV50</f>
        <v>0</v>
      </c>
      <c r="AM50" s="69" t="n">
        <v>0.30929557</v>
      </c>
      <c r="AN50" s="69" t="n">
        <f aca="false">AS50+AX50</f>
        <v>0</v>
      </c>
      <c r="AO50" s="69" t="n">
        <v>7.28820467</v>
      </c>
      <c r="AP50" s="69" t="n">
        <f aca="false">AU50+AZ50</f>
        <v>0</v>
      </c>
      <c r="AQ50" s="69" t="n">
        <f aca="false">AV50+BA50</f>
        <v>0</v>
      </c>
      <c r="AR50" s="69" t="n">
        <v>7.288204</v>
      </c>
      <c r="AS50" s="69" t="n">
        <f aca="false">AX50+BC50</f>
        <v>0</v>
      </c>
      <c r="AT50" s="55"/>
      <c r="AU50" s="55"/>
      <c r="AV50" s="55"/>
      <c r="AW50" s="55"/>
      <c r="AX50" s="55"/>
      <c r="AY50" s="56"/>
      <c r="AZ50" s="56"/>
      <c r="BA50" s="56"/>
      <c r="BB50" s="56"/>
      <c r="BC50" s="69"/>
    </row>
    <row r="51" s="23" customFormat="true" ht="42.75" hidden="false" customHeight="false" outlineLevel="0" collapsed="false">
      <c r="A51" s="100" t="s">
        <v>152</v>
      </c>
      <c r="B51" s="64" t="s">
        <v>153</v>
      </c>
      <c r="C51" s="86"/>
      <c r="D51" s="61" t="n">
        <f aca="false">D52</f>
        <v>6.55649086096174</v>
      </c>
      <c r="E51" s="61" t="n">
        <f aca="false">E52</f>
        <v>0.098</v>
      </c>
      <c r="F51" s="61" t="n">
        <f aca="false">F52</f>
        <v>0.098</v>
      </c>
      <c r="G51" s="61" t="n">
        <f aca="false">G52</f>
        <v>0</v>
      </c>
      <c r="H51" s="61" t="n">
        <f aca="false">H52</f>
        <v>0</v>
      </c>
      <c r="I51" s="61" t="n">
        <f aca="false">I52</f>
        <v>0</v>
      </c>
      <c r="J51" s="61" t="n">
        <f aca="false">J52</f>
        <v>0.098</v>
      </c>
      <c r="K51" s="61" t="n">
        <f aca="false">K52</f>
        <v>0.098</v>
      </c>
      <c r="L51" s="61" t="n">
        <f aca="false">L52</f>
        <v>0</v>
      </c>
      <c r="M51" s="61" t="n">
        <f aca="false">M52</f>
        <v>0</v>
      </c>
      <c r="N51" s="61" t="n">
        <f aca="false">N52</f>
        <v>0</v>
      </c>
      <c r="O51" s="61" t="n">
        <f aca="false">O52</f>
        <v>0</v>
      </c>
      <c r="P51" s="61" t="n">
        <f aca="false">P52</f>
        <v>0</v>
      </c>
      <c r="Q51" s="61" t="n">
        <f aca="false">Q52</f>
        <v>0</v>
      </c>
      <c r="R51" s="101" t="n">
        <f aca="false">R52</f>
        <v>0</v>
      </c>
      <c r="S51" s="61" t="n">
        <f aca="false">S52</f>
        <v>0</v>
      </c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 t="n">
        <f aca="false">AD52</f>
        <v>5.463741</v>
      </c>
      <c r="AE51" s="61" t="n">
        <f aca="false">AE52</f>
        <v>0.098</v>
      </c>
      <c r="AF51" s="61" t="n">
        <f aca="false">AF52</f>
        <v>0.098</v>
      </c>
      <c r="AG51" s="61" t="n">
        <f aca="false">AG52</f>
        <v>0</v>
      </c>
      <c r="AH51" s="61" t="n">
        <f aca="false">AH52</f>
        <v>0</v>
      </c>
      <c r="AI51" s="61" t="n">
        <f aca="false">AI52</f>
        <v>0</v>
      </c>
      <c r="AJ51" s="61" t="n">
        <f aca="false">AJ52</f>
        <v>0.098</v>
      </c>
      <c r="AK51" s="61" t="n">
        <f aca="false">AK52</f>
        <v>0.098</v>
      </c>
      <c r="AL51" s="61" t="n">
        <f aca="false">AL52</f>
        <v>0</v>
      </c>
      <c r="AM51" s="61" t="n">
        <f aca="false">AM52</f>
        <v>0</v>
      </c>
      <c r="AN51" s="61" t="n">
        <f aca="false">AN52</f>
        <v>0</v>
      </c>
      <c r="AO51" s="61" t="n">
        <f aca="false">AO52</f>
        <v>0</v>
      </c>
      <c r="AP51" s="61" t="n">
        <f aca="false">AP52</f>
        <v>0</v>
      </c>
      <c r="AQ51" s="61" t="n">
        <f aca="false">AQ52</f>
        <v>0</v>
      </c>
      <c r="AR51" s="61" t="n">
        <f aca="false">AR52</f>
        <v>0</v>
      </c>
      <c r="AS51" s="61" t="n">
        <f aca="false">AS52</f>
        <v>0</v>
      </c>
      <c r="AT51" s="61"/>
      <c r="AU51" s="61"/>
      <c r="AV51" s="61"/>
      <c r="AW51" s="61"/>
      <c r="AX51" s="61"/>
      <c r="AY51" s="61"/>
      <c r="AZ51" s="61"/>
      <c r="BA51" s="61"/>
      <c r="BB51" s="61"/>
      <c r="BC51" s="61"/>
    </row>
    <row r="52" s="23" customFormat="true" ht="25.5" hidden="false" customHeight="true" outlineLevel="0" collapsed="false">
      <c r="A52" s="98"/>
      <c r="B52" s="102" t="s">
        <v>154</v>
      </c>
      <c r="C52" s="86" t="s">
        <v>155</v>
      </c>
      <c r="D52" s="56" t="n">
        <v>6.55649086096174</v>
      </c>
      <c r="E52" s="56" t="n">
        <f aca="false">J52</f>
        <v>0.098</v>
      </c>
      <c r="F52" s="103" t="n">
        <f aca="false">K52+P52</f>
        <v>0.098</v>
      </c>
      <c r="G52" s="56" t="n">
        <f aca="false">L52+Q52</f>
        <v>0</v>
      </c>
      <c r="H52" s="61" t="n">
        <f aca="false">M52+R52</f>
        <v>0</v>
      </c>
      <c r="I52" s="61" t="n">
        <f aca="false">N52+S52</f>
        <v>0</v>
      </c>
      <c r="J52" s="56" t="n">
        <v>0.098</v>
      </c>
      <c r="K52" s="56" t="n">
        <v>0.098</v>
      </c>
      <c r="L52" s="56"/>
      <c r="M52" s="61"/>
      <c r="N52" s="61"/>
      <c r="O52" s="56"/>
      <c r="P52" s="104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89" t="n">
        <v>5.463741</v>
      </c>
      <c r="AE52" s="69" t="n">
        <f aca="false">AJ52+AO52</f>
        <v>0.098</v>
      </c>
      <c r="AF52" s="55" t="n">
        <f aca="false">AK52+AP52</f>
        <v>0.098</v>
      </c>
      <c r="AG52" s="69" t="n">
        <f aca="false">AL52+AQ52</f>
        <v>0</v>
      </c>
      <c r="AH52" s="69" t="n">
        <f aca="false">AM52+AR52</f>
        <v>0</v>
      </c>
      <c r="AI52" s="56" t="n">
        <f aca="false">AN52+AS52</f>
        <v>0</v>
      </c>
      <c r="AJ52" s="69" t="n">
        <v>0.098</v>
      </c>
      <c r="AK52" s="56" t="n">
        <v>0.098</v>
      </c>
      <c r="AL52" s="69"/>
      <c r="AM52" s="69"/>
      <c r="AN52" s="105"/>
      <c r="AO52" s="56"/>
      <c r="AP52" s="61"/>
      <c r="AQ52" s="61"/>
      <c r="AR52" s="61"/>
      <c r="AS52" s="61"/>
      <c r="AT52" s="62"/>
      <c r="AU52" s="62"/>
      <c r="AV52" s="62"/>
      <c r="AW52" s="62"/>
      <c r="AX52" s="62"/>
      <c r="AY52" s="56"/>
      <c r="AZ52" s="61"/>
      <c r="BA52" s="61"/>
      <c r="BB52" s="61"/>
      <c r="BC52" s="61"/>
    </row>
    <row r="53" s="23" customFormat="true" ht="28.5" hidden="false" customHeight="false" outlineLevel="0" collapsed="false">
      <c r="A53" s="87" t="s">
        <v>156</v>
      </c>
      <c r="B53" s="59" t="s">
        <v>157</v>
      </c>
      <c r="C53" s="106"/>
      <c r="D53" s="61" t="n">
        <f aca="false">D54+D55+D56+D57</f>
        <v>3.1065</v>
      </c>
      <c r="E53" s="61" t="n">
        <f aca="false">E54+E55+E56+E57</f>
        <v>0.2431324</v>
      </c>
      <c r="F53" s="61" t="n">
        <f aca="false">F54+F55+F56+F57</f>
        <v>0</v>
      </c>
      <c r="G53" s="61" t="n">
        <f aca="false">G54+G55+G56+G57</f>
        <v>0</v>
      </c>
      <c r="H53" s="61" t="n">
        <f aca="false">H54+H55+H56+H57</f>
        <v>0</v>
      </c>
      <c r="I53" s="61" t="n">
        <f aca="false">I54+I55+I56+I57</f>
        <v>0.2431324</v>
      </c>
      <c r="J53" s="61" t="n">
        <f aca="false">J54+J55+J56+J57</f>
        <v>0.222856</v>
      </c>
      <c r="K53" s="61" t="n">
        <f aca="false">K54+K55+K56+K57</f>
        <v>0</v>
      </c>
      <c r="L53" s="61" t="n">
        <f aca="false">L54+L55+L56+L57</f>
        <v>0</v>
      </c>
      <c r="M53" s="61" t="n">
        <f aca="false">M54+M55+M56+M57</f>
        <v>0</v>
      </c>
      <c r="N53" s="61" t="n">
        <f aca="false">N54+N55+N56+N57</f>
        <v>0.222856</v>
      </c>
      <c r="O53" s="61" t="n">
        <f aca="false">O54+O55+O56+O57</f>
        <v>0.0202764</v>
      </c>
      <c r="P53" s="61" t="n">
        <f aca="false">P54+P55+P56+P57</f>
        <v>0</v>
      </c>
      <c r="Q53" s="61" t="n">
        <f aca="false">Q54+Q55+Q56+Q57</f>
        <v>0</v>
      </c>
      <c r="R53" s="61" t="n">
        <f aca="false">R54+R55+R56+R57</f>
        <v>0</v>
      </c>
      <c r="S53" s="61" t="n">
        <f aca="false">S54+S55+S56+S57</f>
        <v>0.0202764</v>
      </c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 t="n">
        <f aca="false">AD54+AD55+AD56+AD57</f>
        <v>2.58875</v>
      </c>
      <c r="AE53" s="61" t="n">
        <f aca="false">AE54+AE55+AE56+AE57</f>
        <v>0.202611</v>
      </c>
      <c r="AF53" s="61" t="n">
        <f aca="false">AF54+AF55+AF56+AF57</f>
        <v>0</v>
      </c>
      <c r="AG53" s="61" t="n">
        <f aca="false">AG54+AG55+AG56+AG57</f>
        <v>0</v>
      </c>
      <c r="AH53" s="61" t="n">
        <f aca="false">AH54+AH55+AH56+AH57</f>
        <v>0</v>
      </c>
      <c r="AI53" s="61" t="n">
        <f aca="false">AI54+AI55+AI56+AI57</f>
        <v>0.185714</v>
      </c>
      <c r="AJ53" s="61" t="n">
        <f aca="false">AJ54+AJ55+AJ56+AJ57</f>
        <v>0.185714</v>
      </c>
      <c r="AK53" s="61" t="n">
        <f aca="false">AK54+AK55+AK56+AK57</f>
        <v>0</v>
      </c>
      <c r="AL53" s="61" t="n">
        <f aca="false">AL54+AL55+AL56+AL57</f>
        <v>0</v>
      </c>
      <c r="AM53" s="61" t="n">
        <f aca="false">AM54+AM55+AM56+AM57</f>
        <v>0</v>
      </c>
      <c r="AN53" s="61" t="n">
        <f aca="false">AN54+AN55+AN56+AN57</f>
        <v>0.185714</v>
      </c>
      <c r="AO53" s="61" t="n">
        <f aca="false">AO54+AO55+AO56+AO57</f>
        <v>0.016897</v>
      </c>
      <c r="AP53" s="61" t="n">
        <f aca="false">AP54+AP55+AP56+AP57</f>
        <v>0</v>
      </c>
      <c r="AQ53" s="61" t="n">
        <f aca="false">AQ54+AQ55+AQ56+AQ57</f>
        <v>0</v>
      </c>
      <c r="AR53" s="61" t="n">
        <f aca="false">AR54+AR55+AR56+AR57</f>
        <v>0</v>
      </c>
      <c r="AS53" s="61" t="n">
        <f aca="false">AS54+AS55+AS56+AS57</f>
        <v>0</v>
      </c>
      <c r="AT53" s="61"/>
      <c r="AU53" s="61"/>
      <c r="AV53" s="61"/>
      <c r="AW53" s="61"/>
      <c r="AX53" s="61"/>
      <c r="AY53" s="61"/>
      <c r="AZ53" s="61"/>
      <c r="BA53" s="61"/>
      <c r="BB53" s="61"/>
      <c r="BC53" s="61"/>
    </row>
    <row r="54" s="23" customFormat="true" ht="20.25" hidden="false" customHeight="true" outlineLevel="0" collapsed="false">
      <c r="A54" s="98" t="s">
        <v>158</v>
      </c>
      <c r="B54" s="107" t="s">
        <v>159</v>
      </c>
      <c r="C54" s="108" t="s">
        <v>96</v>
      </c>
      <c r="D54" s="57" t="n">
        <v>0</v>
      </c>
      <c r="E54" s="56" t="n">
        <f aca="false">J54+O54</f>
        <v>0.2431324</v>
      </c>
      <c r="F54" s="57" t="n">
        <f aca="false">K54+P54</f>
        <v>0</v>
      </c>
      <c r="G54" s="56" t="n">
        <f aca="false">L54+Q54</f>
        <v>0</v>
      </c>
      <c r="H54" s="57" t="n">
        <f aca="false">M54+R54</f>
        <v>0</v>
      </c>
      <c r="I54" s="56" t="n">
        <f aca="false">N54+S54</f>
        <v>0.2431324</v>
      </c>
      <c r="J54" s="56" t="n">
        <v>0.222856</v>
      </c>
      <c r="K54" s="103"/>
      <c r="L54" s="103"/>
      <c r="M54" s="61"/>
      <c r="N54" s="56" t="n">
        <v>0.222856</v>
      </c>
      <c r="O54" s="56" t="n">
        <v>0.0202764</v>
      </c>
      <c r="P54" s="103"/>
      <c r="Q54" s="61"/>
      <c r="R54" s="61"/>
      <c r="S54" s="56" t="n">
        <v>0.0202764</v>
      </c>
      <c r="T54" s="56"/>
      <c r="U54" s="61"/>
      <c r="V54" s="61"/>
      <c r="W54" s="61"/>
      <c r="X54" s="56"/>
      <c r="Y54" s="56"/>
      <c r="Z54" s="56"/>
      <c r="AA54" s="56"/>
      <c r="AB54" s="56"/>
      <c r="AC54" s="56"/>
      <c r="AD54" s="89"/>
      <c r="AE54" s="69" t="n">
        <f aca="false">AJ54+AO54</f>
        <v>0.202611</v>
      </c>
      <c r="AF54" s="55" t="n">
        <f aca="false">AK54+AP54</f>
        <v>0</v>
      </c>
      <c r="AG54" s="69" t="n">
        <f aca="false">AL54+AQ54</f>
        <v>0</v>
      </c>
      <c r="AH54" s="69" t="n">
        <f aca="false">AM54+AR54</f>
        <v>0</v>
      </c>
      <c r="AI54" s="56" t="n">
        <f aca="false">AN54+AS54</f>
        <v>0.185714</v>
      </c>
      <c r="AJ54" s="69" t="n">
        <v>0.185714</v>
      </c>
      <c r="AK54" s="103"/>
      <c r="AL54" s="69"/>
      <c r="AM54" s="69"/>
      <c r="AN54" s="56" t="n">
        <v>0.185714</v>
      </c>
      <c r="AO54" s="56" t="n">
        <v>0.016897</v>
      </c>
      <c r="AP54" s="61"/>
      <c r="AQ54" s="61"/>
      <c r="AR54" s="61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</row>
    <row r="55" s="70" customFormat="true" ht="32.25" hidden="false" customHeight="true" outlineLevel="0" collapsed="false">
      <c r="A55" s="98" t="s">
        <v>160</v>
      </c>
      <c r="B55" s="109" t="s">
        <v>161</v>
      </c>
      <c r="C55" s="99" t="s">
        <v>162</v>
      </c>
      <c r="D55" s="56" t="n">
        <v>2.414</v>
      </c>
      <c r="E55" s="56" t="n">
        <f aca="false">J55+O55</f>
        <v>0</v>
      </c>
      <c r="F55" s="57" t="n">
        <f aca="false">K55</f>
        <v>0</v>
      </c>
      <c r="G55" s="56" t="n">
        <f aca="false">L55</f>
        <v>0</v>
      </c>
      <c r="H55" s="57" t="n">
        <f aca="false">M55</f>
        <v>0</v>
      </c>
      <c r="I55" s="56" t="n">
        <f aca="false">N55</f>
        <v>0</v>
      </c>
      <c r="J55" s="56" t="n">
        <v>0</v>
      </c>
      <c r="K55" s="51"/>
      <c r="L55" s="51"/>
      <c r="M55" s="53"/>
      <c r="N55" s="56"/>
      <c r="O55" s="56"/>
      <c r="P55" s="51"/>
      <c r="Q55" s="53"/>
      <c r="R55" s="56"/>
      <c r="S55" s="56"/>
      <c r="T55" s="56"/>
      <c r="U55" s="53"/>
      <c r="V55" s="53"/>
      <c r="W55" s="53"/>
      <c r="X55" s="56"/>
      <c r="Y55" s="56"/>
      <c r="Z55" s="54"/>
      <c r="AA55" s="54"/>
      <c r="AB55" s="54"/>
      <c r="AC55" s="56"/>
      <c r="AD55" s="89" t="n">
        <v>2.011667</v>
      </c>
      <c r="AE55" s="69" t="n">
        <f aca="false">AJ55</f>
        <v>0</v>
      </c>
      <c r="AF55" s="55" t="n">
        <f aca="false">AK55</f>
        <v>0</v>
      </c>
      <c r="AG55" s="69" t="n">
        <f aca="false">AL55</f>
        <v>0</v>
      </c>
      <c r="AH55" s="69" t="n">
        <f aca="false">AM55</f>
        <v>0</v>
      </c>
      <c r="AI55" s="57"/>
      <c r="AJ55" s="56" t="n">
        <v>0</v>
      </c>
      <c r="AK55" s="56"/>
      <c r="AL55" s="56"/>
      <c r="AM55" s="56"/>
      <c r="AN55" s="56"/>
      <c r="AO55" s="56" t="n">
        <v>0</v>
      </c>
      <c r="AP55" s="56"/>
      <c r="AQ55" s="56"/>
      <c r="AR55" s="56"/>
      <c r="AS55" s="56"/>
      <c r="AT55" s="55"/>
      <c r="AU55" s="55"/>
      <c r="AV55" s="55"/>
      <c r="AW55" s="55"/>
      <c r="AX55" s="55"/>
      <c r="AY55" s="56"/>
      <c r="AZ55" s="56"/>
      <c r="BA55" s="56"/>
      <c r="BB55" s="56"/>
      <c r="BC55" s="56"/>
      <c r="BD55" s="23"/>
    </row>
    <row r="56" s="38" customFormat="true" ht="35.25" hidden="false" customHeight="true" outlineLevel="0" collapsed="false">
      <c r="A56" s="78" t="s">
        <v>163</v>
      </c>
      <c r="B56" s="66" t="s">
        <v>164</v>
      </c>
      <c r="C56" s="99" t="s">
        <v>165</v>
      </c>
      <c r="D56" s="56" t="n">
        <v>0.29625</v>
      </c>
      <c r="E56" s="56" t="n">
        <f aca="false">J56+O56</f>
        <v>0</v>
      </c>
      <c r="F56" s="57" t="n">
        <f aca="false">K56</f>
        <v>0</v>
      </c>
      <c r="G56" s="56" t="n">
        <f aca="false">L56</f>
        <v>0</v>
      </c>
      <c r="H56" s="57" t="n">
        <f aca="false">M56</f>
        <v>0</v>
      </c>
      <c r="I56" s="56" t="n">
        <f aca="false">N56</f>
        <v>0</v>
      </c>
      <c r="J56" s="56" t="n">
        <v>0</v>
      </c>
      <c r="K56" s="51"/>
      <c r="L56" s="51"/>
      <c r="M56" s="53"/>
      <c r="N56" s="56"/>
      <c r="O56" s="56"/>
      <c r="P56" s="51"/>
      <c r="Q56" s="53"/>
      <c r="R56" s="56"/>
      <c r="S56" s="56"/>
      <c r="T56" s="56"/>
      <c r="U56" s="53"/>
      <c r="V56" s="53"/>
      <c r="W56" s="53"/>
      <c r="X56" s="53"/>
      <c r="Y56" s="56"/>
      <c r="Z56" s="54"/>
      <c r="AA56" s="54"/>
      <c r="AB56" s="54"/>
      <c r="AC56" s="56"/>
      <c r="AD56" s="89" t="n">
        <v>0.246875</v>
      </c>
      <c r="AE56" s="69" t="n">
        <f aca="false">AJ56</f>
        <v>0</v>
      </c>
      <c r="AF56" s="55" t="n">
        <f aca="false">AK56</f>
        <v>0</v>
      </c>
      <c r="AG56" s="69" t="n">
        <f aca="false">AL56</f>
        <v>0</v>
      </c>
      <c r="AH56" s="69" t="n">
        <f aca="false">AM56</f>
        <v>0</v>
      </c>
      <c r="AI56" s="57"/>
      <c r="AJ56" s="56"/>
      <c r="AK56" s="56"/>
      <c r="AL56" s="56"/>
      <c r="AM56" s="56"/>
      <c r="AN56" s="56"/>
      <c r="AO56" s="56" t="n">
        <v>0</v>
      </c>
      <c r="AP56" s="56"/>
      <c r="AQ56" s="56"/>
      <c r="AR56" s="56"/>
      <c r="AS56" s="56"/>
      <c r="AT56" s="55"/>
      <c r="AU56" s="55"/>
      <c r="AV56" s="55"/>
      <c r="AW56" s="55"/>
      <c r="AX56" s="55"/>
      <c r="AY56" s="56"/>
      <c r="AZ56" s="56"/>
      <c r="BA56" s="56"/>
      <c r="BB56" s="56"/>
      <c r="BC56" s="56"/>
      <c r="BD56" s="23"/>
    </row>
    <row r="57" s="38" customFormat="true" ht="42.75" hidden="false" customHeight="true" outlineLevel="0" collapsed="false">
      <c r="A57" s="78" t="s">
        <v>166</v>
      </c>
      <c r="B57" s="66" t="s">
        <v>167</v>
      </c>
      <c r="C57" s="99" t="s">
        <v>168</v>
      </c>
      <c r="D57" s="56" t="n">
        <v>0.39625</v>
      </c>
      <c r="E57" s="56" t="n">
        <f aca="false">J57+O57</f>
        <v>0</v>
      </c>
      <c r="F57" s="57" t="n">
        <f aca="false">K57</f>
        <v>0</v>
      </c>
      <c r="G57" s="56" t="n">
        <f aca="false">L57</f>
        <v>0</v>
      </c>
      <c r="H57" s="57" t="n">
        <f aca="false">M57</f>
        <v>0</v>
      </c>
      <c r="I57" s="56" t="n">
        <f aca="false">N57</f>
        <v>0</v>
      </c>
      <c r="J57" s="56" t="n">
        <v>0</v>
      </c>
      <c r="K57" s="51"/>
      <c r="L57" s="51"/>
      <c r="M57" s="53"/>
      <c r="N57" s="56"/>
      <c r="O57" s="56"/>
      <c r="P57" s="94"/>
      <c r="Q57" s="56"/>
      <c r="R57" s="56"/>
      <c r="S57" s="56"/>
      <c r="T57" s="56"/>
      <c r="U57" s="53"/>
      <c r="V57" s="53"/>
      <c r="W57" s="53"/>
      <c r="X57" s="53"/>
      <c r="Y57" s="56"/>
      <c r="Z57" s="54"/>
      <c r="AA57" s="54"/>
      <c r="AB57" s="54"/>
      <c r="AC57" s="56"/>
      <c r="AD57" s="89" t="n">
        <v>0.330208</v>
      </c>
      <c r="AE57" s="69" t="n">
        <f aca="false">AJ57</f>
        <v>0</v>
      </c>
      <c r="AF57" s="55" t="n">
        <f aca="false">AK57</f>
        <v>0</v>
      </c>
      <c r="AG57" s="69" t="n">
        <f aca="false">AL57</f>
        <v>0</v>
      </c>
      <c r="AH57" s="69" t="n">
        <f aca="false">AM57</f>
        <v>0</v>
      </c>
      <c r="AI57" s="57"/>
      <c r="AJ57" s="56"/>
      <c r="AK57" s="56"/>
      <c r="AL57" s="56"/>
      <c r="AM57" s="56"/>
      <c r="AN57" s="56"/>
      <c r="AO57" s="56" t="n">
        <v>0</v>
      </c>
      <c r="AP57" s="56"/>
      <c r="AQ57" s="56"/>
      <c r="AR57" s="56"/>
      <c r="AS57" s="56"/>
      <c r="AT57" s="56"/>
      <c r="AU57" s="55"/>
      <c r="AV57" s="55"/>
      <c r="AW57" s="55"/>
      <c r="AX57" s="55"/>
      <c r="AY57" s="56"/>
      <c r="AZ57" s="56"/>
      <c r="BA57" s="56"/>
      <c r="BB57" s="56"/>
      <c r="BC57" s="56"/>
      <c r="BD57" s="23"/>
    </row>
    <row r="58" s="70" customFormat="true" ht="22.9" hidden="false" customHeight="true" outlineLevel="0" collapsed="false">
      <c r="A58" s="110"/>
      <c r="B58" s="111" t="s">
        <v>169</v>
      </c>
      <c r="C58" s="112"/>
      <c r="D58" s="61" t="n">
        <f aca="false">D19+D38+D43+D47+D49+D51+D53</f>
        <v>253.197569046864</v>
      </c>
      <c r="E58" s="61" t="n">
        <f aca="false">E19+E38+E43+E47+E49+E51+E53</f>
        <v>119.87169452</v>
      </c>
      <c r="F58" s="61" t="n">
        <f aca="false">F19+F38+F43+F47+F49+F51+F53</f>
        <v>8.02213083</v>
      </c>
      <c r="G58" s="61" t="n">
        <f aca="false">G19+G38+G43+G47+G49+G51+G53</f>
        <v>52.32796595</v>
      </c>
      <c r="H58" s="61" t="n">
        <f aca="false">H19+H38+H43+H47+H49+H51+H53</f>
        <v>59.5283144</v>
      </c>
      <c r="I58" s="61" t="n">
        <f aca="false">I19+I38+I43+I47+I49+I51+I53</f>
        <v>0.2651324</v>
      </c>
      <c r="J58" s="61" t="n">
        <f aca="false">J19+J38+J43+J47+J49+J51+J53</f>
        <v>46.22521497</v>
      </c>
      <c r="K58" s="61" t="n">
        <f aca="false">K19+K38+K43+K47+K49+K51+K53</f>
        <v>5.70167704</v>
      </c>
      <c r="L58" s="61" t="n">
        <f aca="false">L19+L38+L43+L47+L49+L51+L53</f>
        <v>39.62914392</v>
      </c>
      <c r="M58" s="61" t="n">
        <f aca="false">M19+M38+M43+M47+M49+M51+M53</f>
        <v>0.6715368</v>
      </c>
      <c r="N58" s="61" t="n">
        <f aca="false">N19+N38+N43+N47+N49+N51+N53</f>
        <v>0.222856</v>
      </c>
      <c r="O58" s="61" t="n">
        <f aca="false">O19+O38+O43+O47+O49+O51+O53</f>
        <v>73.64647955</v>
      </c>
      <c r="P58" s="61" t="n">
        <f aca="false">P19+P38+P43+P47+P49+P51+P53</f>
        <v>2.32045379</v>
      </c>
      <c r="Q58" s="61" t="n">
        <f aca="false">Q19+Q38+Q43+Q47+Q49+Q51+Q53</f>
        <v>12.69882203</v>
      </c>
      <c r="R58" s="61" t="n">
        <f aca="false">R19+R38+R43+R47+R49+R51+R53</f>
        <v>58.8567776</v>
      </c>
      <c r="S58" s="61" t="n">
        <f aca="false">S19+S38+S43+S47+S49+S51+S53</f>
        <v>0.0422764</v>
      </c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 t="n">
        <f aca="false">AD19+AD38+AD43+AD47+AD49+AD51+AD53</f>
        <v>210.997958737298</v>
      </c>
      <c r="AE58" s="61" t="n">
        <f aca="false">AE19+AE38+AE43+AE47+AE49+AE51+AE53</f>
        <v>101.33347477</v>
      </c>
      <c r="AF58" s="61" t="n">
        <f aca="false">AF19+AF38+AF43+AF47+AF49+AF51+AF53</f>
        <v>6.80601786</v>
      </c>
      <c r="AG58" s="61" t="n">
        <f aca="false">AG19+AG38+AG43+AG47+AG49+AG51+AG53</f>
        <v>44.81830664</v>
      </c>
      <c r="AH58" s="61" t="n">
        <f aca="false">AH19+AH38+AH43+AH47+AH49+AH51+AH53</f>
        <v>49.77970157</v>
      </c>
      <c r="AI58" s="61" t="n">
        <f aca="false">AI19+AI38+AI43+AI47+AI49+AI51+AI53</f>
        <v>0.206714</v>
      </c>
      <c r="AJ58" s="61" t="n">
        <f aca="false">AJ19+AJ38+AJ43+AJ47+AJ49+AJ51+AJ53</f>
        <v>38.66819773</v>
      </c>
      <c r="AK58" s="61" t="n">
        <f aca="false">AK19+AK38+AK43+AK47+AK49+AK51+AK53</f>
        <v>4.7013182</v>
      </c>
      <c r="AL58" s="61" t="n">
        <f aca="false">AL19+AL38+AL43+AL47+AL49+AL51+AL53</f>
        <v>33.1814999</v>
      </c>
      <c r="AM58" s="61" t="n">
        <f aca="false">AM19+AM38+AM43+AM47+AM49+AM51+AM53</f>
        <v>0.59966457</v>
      </c>
      <c r="AN58" s="61" t="n">
        <f aca="false">AN19+AN38+AN43+AN47+AN49+AN51+AN53</f>
        <v>0.185714</v>
      </c>
      <c r="AO58" s="61" t="n">
        <f aca="false">AO19+AO38+AO43+AO47+AO49+AO51+AO53</f>
        <v>62.66527704</v>
      </c>
      <c r="AP58" s="61" t="n">
        <f aca="false">AP19+AP38+AP43+AP47+AP49+AP51+AP53</f>
        <v>2.10469966</v>
      </c>
      <c r="AQ58" s="61" t="n">
        <f aca="false">AQ19+AQ38+AQ43+AQ47+AQ49+AQ51+AQ53</f>
        <v>11.63680674</v>
      </c>
      <c r="AR58" s="61" t="n">
        <f aca="false">AR19+AR38+AR43+AR47+AR49+AR51+AR53</f>
        <v>49.180037</v>
      </c>
      <c r="AS58" s="61" t="n">
        <f aca="false">AS19+AS38+AS43+AS47+AS49+AS51+AS53</f>
        <v>0.021</v>
      </c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23"/>
    </row>
    <row r="59" s="38" customFormat="true" ht="15" hidden="false" customHeight="false" outlineLevel="0" collapsed="false">
      <c r="A59" s="113"/>
      <c r="B59" s="114"/>
      <c r="C59" s="115"/>
      <c r="D59" s="10"/>
      <c r="E59" s="9"/>
      <c r="F59" s="29"/>
      <c r="G59" s="29"/>
      <c r="H59" s="29"/>
      <c r="I59" s="29"/>
      <c r="J59" s="9"/>
      <c r="K59" s="29"/>
      <c r="L59" s="29"/>
      <c r="M59" s="27"/>
      <c r="N59" s="29"/>
      <c r="O59" s="116"/>
      <c r="P59" s="29"/>
      <c r="Q59" s="27"/>
      <c r="R59" s="27"/>
      <c r="S59" s="26"/>
      <c r="T59" s="6"/>
      <c r="U59" s="27"/>
      <c r="V59" s="27"/>
      <c r="W59" s="27"/>
      <c r="X59" s="27"/>
      <c r="Y59" s="29"/>
      <c r="Z59" s="116"/>
      <c r="AA59" s="116"/>
      <c r="AB59" s="116"/>
      <c r="AC59" s="116"/>
      <c r="AD59" s="10"/>
      <c r="AE59" s="26"/>
      <c r="AF59" s="6"/>
      <c r="AG59" s="29"/>
      <c r="AH59" s="29"/>
      <c r="AI59" s="29"/>
      <c r="AJ59" s="29"/>
      <c r="AK59" s="29"/>
      <c r="AL59" s="29"/>
      <c r="AM59" s="29"/>
      <c r="AN59" s="29"/>
      <c r="AO59" s="26"/>
      <c r="AP59" s="26"/>
      <c r="AQ59" s="26"/>
      <c r="AR59" s="29"/>
      <c r="AS59" s="29"/>
      <c r="AT59" s="6"/>
      <c r="AU59" s="6"/>
      <c r="AV59" s="6"/>
      <c r="AW59" s="6"/>
      <c r="AX59" s="6"/>
      <c r="AY59" s="9"/>
      <c r="AZ59" s="9"/>
      <c r="BA59" s="9"/>
      <c r="BB59" s="9"/>
      <c r="BC59" s="10"/>
      <c r="BD59" s="23"/>
    </row>
    <row r="60" s="38" customFormat="true" ht="15.6" hidden="false" customHeight="true" outlineLevel="0" collapsed="false">
      <c r="A60" s="117"/>
      <c r="B60" s="117"/>
      <c r="C60" s="117"/>
      <c r="D60" s="118"/>
      <c r="E60" s="119"/>
      <c r="F60" s="118"/>
      <c r="G60" s="118"/>
      <c r="H60" s="118"/>
      <c r="I60" s="118"/>
      <c r="J60" s="118"/>
      <c r="K60" s="118"/>
      <c r="L60" s="118"/>
      <c r="M60" s="27"/>
      <c r="N60" s="118"/>
      <c r="O60" s="119"/>
      <c r="P60" s="118"/>
      <c r="Q60" s="27"/>
      <c r="R60" s="27"/>
      <c r="S60" s="26"/>
      <c r="T60" s="6"/>
      <c r="U60" s="27"/>
      <c r="V60" s="27"/>
      <c r="W60" s="27"/>
      <c r="X60" s="27"/>
      <c r="Y60" s="118"/>
      <c r="Z60" s="119"/>
      <c r="AA60" s="119"/>
      <c r="AB60" s="119"/>
      <c r="AC60" s="119"/>
      <c r="AD60" s="118"/>
      <c r="AE60" s="120"/>
      <c r="AF60" s="120"/>
      <c r="AG60" s="120"/>
      <c r="AH60" s="120"/>
      <c r="AI60" s="120"/>
      <c r="AJ60" s="1"/>
      <c r="AK60" s="1"/>
      <c r="AL60" s="118"/>
      <c r="AM60" s="118"/>
      <c r="AN60" s="118"/>
      <c r="AO60" s="120"/>
      <c r="AP60" s="118"/>
      <c r="AQ60" s="118"/>
      <c r="AR60" s="118"/>
      <c r="AS60" s="118"/>
      <c r="AT60" s="6"/>
      <c r="AU60" s="6"/>
      <c r="AV60" s="6"/>
      <c r="AW60" s="6"/>
      <c r="AX60" s="6"/>
      <c r="AY60" s="9"/>
      <c r="AZ60" s="9"/>
      <c r="BA60" s="9"/>
      <c r="BB60" s="9"/>
      <c r="BC60" s="10"/>
      <c r="BD60" s="23"/>
    </row>
    <row r="61" customFormat="false" ht="15.75" hidden="false" customHeight="false" outlineLevel="0" collapsed="false">
      <c r="C61" s="121"/>
      <c r="P61" s="4"/>
      <c r="AO61" s="4"/>
      <c r="AP61" s="4"/>
      <c r="AQ61" s="4"/>
      <c r="AR61" s="4"/>
      <c r="AS61" s="4"/>
    </row>
    <row r="62" customFormat="false" ht="15.75" hidden="false" customHeight="false" outlineLevel="0" collapsed="false">
      <c r="C62" s="122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60:C6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79114852218</cp:lastModifiedBy>
  <cp:lastPrinted>2018-07-17T13:44:24Z</cp:lastPrinted>
  <dcterms:modified xsi:type="dcterms:W3CDTF">2024-08-14T10:28:40Z</dcterms:modified>
  <cp:revision>0</cp:revision>
  <dc:subject/>
  <dc:title/>
</cp:coreProperties>
</file>