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  , млн. рублей (с НДС)</t>
  </si>
  <si>
    <t xml:space="preserve">Освоение капитальных вложений 2023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нд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90" zoomScalePageLayoutView="115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28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1" width="6.13"/>
    <col collapsed="false" customWidth="true" hidden="false" outlineLevel="0" max="19" min="19" style="1" width="7.28"/>
    <col collapsed="false" customWidth="true" hidden="false" outlineLevel="0" max="20" min="20" style="5" width="7.99"/>
    <col collapsed="false" customWidth="true" hidden="false" outlineLevel="0" max="21" min="21" style="6" width="4.56"/>
    <col collapsed="false" customWidth="true" hidden="false" outlineLevel="0" max="23" min="22" style="6" width="5.71"/>
    <col collapsed="false" customWidth="true" hidden="false" outlineLevel="0" max="24" min="24" style="6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7" width="7.14"/>
    <col collapsed="false" customWidth="true" hidden="false" outlineLevel="0" max="50" min="47" style="7" width="5.56"/>
    <col collapsed="false" customWidth="true" hidden="false" outlineLevel="0" max="51" min="51" style="8" width="6.99"/>
    <col collapsed="false" customWidth="true" hidden="false" outlineLevel="0" max="52" min="52" style="8" width="5.13"/>
    <col collapsed="false" customWidth="true" hidden="false" outlineLevel="0" max="53" min="53" style="8" width="5.85"/>
    <col collapsed="false" customWidth="true" hidden="false" outlineLevel="0" max="54" min="54" style="8" width="5.99"/>
    <col collapsed="false" customWidth="true" hidden="false" outlineLevel="0" max="55" min="55" style="9" width="5.99"/>
    <col collapsed="false" customWidth="false" hidden="false" outlineLevel="0" max="257" min="56" style="10" width="9.14"/>
  </cols>
  <sheetData>
    <row r="1" s="11" customFormat="true" ht="12" hidden="false" customHeight="false" outlineLevel="0" collapsed="false">
      <c r="C1" s="2"/>
      <c r="M1" s="12"/>
      <c r="O1" s="13"/>
      <c r="T1" s="5"/>
      <c r="U1" s="14"/>
      <c r="V1" s="14"/>
      <c r="W1" s="14"/>
      <c r="X1" s="14"/>
      <c r="AF1" s="5"/>
      <c r="AT1" s="7"/>
      <c r="AU1" s="7"/>
      <c r="AV1" s="7"/>
      <c r="AW1" s="7"/>
      <c r="AX1" s="7"/>
      <c r="AY1" s="8"/>
      <c r="AZ1" s="8"/>
      <c r="BA1" s="8"/>
      <c r="BB1" s="8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T2" s="5"/>
      <c r="U2" s="14"/>
      <c r="V2" s="14"/>
      <c r="W2" s="14"/>
      <c r="X2" s="14"/>
      <c r="AF2" s="5"/>
      <c r="AT2" s="7"/>
      <c r="AU2" s="7"/>
      <c r="AV2" s="7"/>
      <c r="AW2" s="7"/>
      <c r="AX2" s="15" t="s">
        <v>1</v>
      </c>
      <c r="AY2" s="15"/>
      <c r="AZ2" s="15"/>
      <c r="BA2" s="15"/>
      <c r="BB2" s="15"/>
      <c r="BC2" s="15"/>
    </row>
    <row r="3" s="11" customFormat="true" ht="9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s="11" customFormat="true" ht="12" hidden="false" customHeight="false" outlineLevel="0" collapsed="false">
      <c r="C4" s="2"/>
      <c r="M4" s="12"/>
      <c r="O4" s="13"/>
      <c r="T4" s="5"/>
      <c r="U4" s="14" t="s">
        <v>3</v>
      </c>
      <c r="V4" s="17" t="n">
        <v>3</v>
      </c>
      <c r="W4" s="17"/>
      <c r="X4" s="16" t="s">
        <v>4</v>
      </c>
      <c r="Y4" s="16"/>
      <c r="Z4" s="18" t="s">
        <v>5</v>
      </c>
      <c r="AA4" s="18"/>
      <c r="AB4" s="11" t="s">
        <v>6</v>
      </c>
      <c r="AF4" s="5"/>
      <c r="AT4" s="7"/>
      <c r="AU4" s="7"/>
      <c r="AV4" s="7"/>
      <c r="AW4" s="7"/>
      <c r="AX4" s="7"/>
      <c r="AY4" s="8"/>
      <c r="AZ4" s="8"/>
      <c r="BA4" s="8"/>
      <c r="BB4" s="8"/>
      <c r="BC4" s="9"/>
    </row>
    <row r="5" s="1" customFormat="true" ht="9" hidden="false" customHeight="true" outlineLevel="0" collapsed="false">
      <c r="C5" s="2"/>
      <c r="M5" s="3"/>
      <c r="O5" s="4"/>
      <c r="T5" s="5"/>
      <c r="U5" s="6"/>
      <c r="V5" s="6"/>
      <c r="W5" s="6"/>
      <c r="X5" s="6"/>
      <c r="AF5" s="5"/>
      <c r="AT5" s="7"/>
      <c r="AU5" s="7"/>
      <c r="AV5" s="7"/>
      <c r="AW5" s="7"/>
      <c r="AX5" s="7"/>
      <c r="AY5" s="8"/>
      <c r="AZ5" s="8"/>
      <c r="BA5" s="8"/>
      <c r="BB5" s="8"/>
      <c r="BC5" s="9"/>
    </row>
    <row r="6" s="11" customFormat="true" ht="12" hidden="false" customHeight="false" outlineLevel="0" collapsed="false">
      <c r="C6" s="2"/>
      <c r="M6" s="12"/>
      <c r="O6" s="13"/>
      <c r="T6" s="5"/>
      <c r="U6" s="14"/>
      <c r="V6" s="19" t="s">
        <v>7</v>
      </c>
      <c r="W6" s="20" t="s">
        <v>8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T6" s="7"/>
      <c r="AU6" s="7"/>
      <c r="AV6" s="7"/>
      <c r="AW6" s="7"/>
      <c r="AX6" s="7"/>
      <c r="AY6" s="8"/>
      <c r="AZ6" s="8"/>
      <c r="BA6" s="8"/>
      <c r="BB6" s="8"/>
      <c r="BC6" s="9"/>
    </row>
    <row r="7" s="21" customFormat="true" ht="10.5" hidden="false" customHeight="true" outlineLevel="0" collapsed="false">
      <c r="C7" s="2"/>
      <c r="M7" s="22"/>
      <c r="O7" s="23"/>
      <c r="T7" s="5"/>
      <c r="U7" s="24"/>
      <c r="V7" s="24"/>
      <c r="W7" s="25" t="s">
        <v>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T7" s="7"/>
      <c r="AU7" s="7"/>
      <c r="AV7" s="7"/>
      <c r="AW7" s="7"/>
      <c r="AX7" s="7"/>
      <c r="AY7" s="8"/>
      <c r="AZ7" s="8"/>
      <c r="BA7" s="8"/>
      <c r="BB7" s="8"/>
      <c r="BC7" s="9"/>
    </row>
    <row r="8" s="1" customFormat="true" ht="9" hidden="false" customHeight="true" outlineLevel="0" collapsed="false">
      <c r="C8" s="2"/>
      <c r="M8" s="3"/>
      <c r="O8" s="4"/>
      <c r="T8" s="5"/>
      <c r="U8" s="6"/>
      <c r="V8" s="6"/>
      <c r="W8" s="6"/>
      <c r="X8" s="6"/>
      <c r="AF8" s="5"/>
      <c r="AT8" s="7"/>
      <c r="AU8" s="7"/>
      <c r="AV8" s="7"/>
      <c r="AW8" s="7"/>
      <c r="AX8" s="7"/>
      <c r="AY8" s="8"/>
      <c r="AZ8" s="8"/>
      <c r="BA8" s="8"/>
      <c r="BB8" s="8"/>
      <c r="BC8" s="9"/>
    </row>
    <row r="9" s="11" customFormat="true" ht="12" hidden="false" customHeight="false" outlineLevel="0" collapsed="false">
      <c r="C9" s="2"/>
      <c r="M9" s="12"/>
      <c r="O9" s="13"/>
      <c r="T9" s="5"/>
      <c r="U9" s="14"/>
      <c r="V9" s="14"/>
      <c r="W9" s="14"/>
      <c r="X9" s="14"/>
      <c r="Y9" s="27" t="s">
        <v>10</v>
      </c>
      <c r="Z9" s="18" t="s">
        <v>5</v>
      </c>
      <c r="AA9" s="18"/>
      <c r="AB9" s="11" t="s">
        <v>11</v>
      </c>
      <c r="AF9" s="5"/>
      <c r="AT9" s="7"/>
      <c r="AU9" s="7"/>
      <c r="AV9" s="7"/>
      <c r="AW9" s="7"/>
      <c r="AX9" s="7"/>
      <c r="AY9" s="8"/>
      <c r="AZ9" s="8"/>
      <c r="BA9" s="8"/>
      <c r="BB9" s="8"/>
      <c r="BC9" s="9"/>
    </row>
    <row r="10" s="1" customFormat="true" ht="9" hidden="false" customHeight="true" outlineLevel="0" collapsed="false">
      <c r="C10" s="2"/>
      <c r="M10" s="3"/>
      <c r="O10" s="4"/>
      <c r="T10" s="5"/>
      <c r="U10" s="6"/>
      <c r="V10" s="6"/>
      <c r="W10" s="6"/>
      <c r="X10" s="6"/>
      <c r="AF10" s="5"/>
      <c r="AT10" s="7"/>
      <c r="AU10" s="7"/>
      <c r="AV10" s="7"/>
      <c r="AW10" s="7"/>
      <c r="AX10" s="7"/>
      <c r="AY10" s="8"/>
      <c r="AZ10" s="8"/>
      <c r="BA10" s="8"/>
      <c r="BB10" s="8"/>
      <c r="BC10" s="9"/>
    </row>
    <row r="11" s="11" customFormat="true" ht="12" hidden="false" customHeight="true" outlineLevel="0" collapsed="false">
      <c r="C11" s="2"/>
      <c r="M11" s="12"/>
      <c r="O11" s="13"/>
      <c r="T11" s="5"/>
      <c r="U11" s="14"/>
      <c r="V11" s="14"/>
      <c r="W11" s="14"/>
      <c r="X11" s="14" t="s">
        <v>12</v>
      </c>
      <c r="Y11" s="28" t="s">
        <v>13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T11" s="7"/>
      <c r="AU11" s="7"/>
      <c r="AV11" s="7"/>
      <c r="AW11" s="7"/>
      <c r="AX11" s="7"/>
      <c r="AY11" s="8"/>
      <c r="AZ11" s="8"/>
      <c r="BA11" s="8"/>
      <c r="BB11" s="8"/>
      <c r="BC11" s="9"/>
    </row>
    <row r="12" s="21" customFormat="true" ht="12" hidden="false" customHeight="false" outlineLevel="0" collapsed="false">
      <c r="C12" s="2"/>
      <c r="M12" s="22"/>
      <c r="O12" s="23"/>
      <c r="T12" s="5"/>
      <c r="U12" s="24"/>
      <c r="V12" s="24"/>
      <c r="W12" s="24"/>
      <c r="X12" s="24"/>
      <c r="Y12" s="25" t="s">
        <v>14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6"/>
      <c r="AO12" s="26"/>
      <c r="AP12" s="26"/>
      <c r="AT12" s="7"/>
      <c r="AU12" s="7"/>
      <c r="AV12" s="7"/>
      <c r="AW12" s="7"/>
      <c r="AX12" s="7"/>
      <c r="AY12" s="8"/>
      <c r="AZ12" s="8"/>
      <c r="BA12" s="8"/>
      <c r="BB12" s="8"/>
      <c r="BC12" s="9"/>
    </row>
    <row r="13" s="11" customFormat="true" ht="9" hidden="false" customHeight="true" outlineLevel="0" collapsed="false">
      <c r="C13" s="2"/>
      <c r="E13" s="30"/>
      <c r="F13" s="30"/>
      <c r="G13" s="30"/>
      <c r="H13" s="30"/>
      <c r="I13" s="30"/>
      <c r="M13" s="12"/>
      <c r="O13" s="13"/>
      <c r="T13" s="5"/>
      <c r="U13" s="14"/>
      <c r="V13" s="14"/>
      <c r="W13" s="14"/>
      <c r="X13" s="14"/>
      <c r="AF13" s="5"/>
      <c r="AT13" s="7"/>
      <c r="AU13" s="7"/>
      <c r="AV13" s="7"/>
      <c r="AW13" s="7"/>
      <c r="AX13" s="7"/>
      <c r="AY13" s="8"/>
      <c r="AZ13" s="8"/>
      <c r="BA13" s="8"/>
      <c r="BB13" s="8"/>
      <c r="BC13" s="9"/>
    </row>
    <row r="14" s="35" customFormat="true" ht="15" hidden="false" customHeight="true" outlineLevel="0" collapsed="false">
      <c r="A14" s="31" t="s">
        <v>15</v>
      </c>
      <c r="B14" s="31" t="s">
        <v>16</v>
      </c>
      <c r="C14" s="32" t="s">
        <v>17</v>
      </c>
      <c r="D14" s="33" t="s">
        <v>18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4" t="s">
        <v>19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s="35" customFormat="true" ht="15" hidden="false" customHeight="true" outlineLevel="0" collapsed="false">
      <c r="A15" s="31"/>
      <c r="B15" s="31"/>
      <c r="C15" s="32"/>
      <c r="D15" s="33" t="s">
        <v>20</v>
      </c>
      <c r="E15" s="36" t="s">
        <v>21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 t="s">
        <v>20</v>
      </c>
      <c r="AE15" s="33" t="s">
        <v>21</v>
      </c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</row>
    <row r="16" s="35" customFormat="true" ht="15" hidden="false" customHeight="true" outlineLevel="0" collapsed="false">
      <c r="A16" s="31"/>
      <c r="B16" s="31"/>
      <c r="C16" s="32"/>
      <c r="D16" s="33" t="s">
        <v>22</v>
      </c>
      <c r="E16" s="33" t="s">
        <v>22</v>
      </c>
      <c r="F16" s="33"/>
      <c r="G16" s="33"/>
      <c r="H16" s="33"/>
      <c r="I16" s="33"/>
      <c r="J16" s="33" t="s">
        <v>23</v>
      </c>
      <c r="K16" s="33"/>
      <c r="L16" s="33"/>
      <c r="M16" s="33"/>
      <c r="N16" s="33"/>
      <c r="O16" s="33" t="s">
        <v>24</v>
      </c>
      <c r="P16" s="33"/>
      <c r="Q16" s="33"/>
      <c r="R16" s="33"/>
      <c r="S16" s="33"/>
      <c r="T16" s="38" t="s">
        <v>25</v>
      </c>
      <c r="U16" s="38"/>
      <c r="V16" s="38"/>
      <c r="W16" s="38"/>
      <c r="X16" s="38"/>
      <c r="Y16" s="33" t="s">
        <v>26</v>
      </c>
      <c r="Z16" s="33"/>
      <c r="AA16" s="33"/>
      <c r="AB16" s="33"/>
      <c r="AC16" s="33"/>
      <c r="AD16" s="33" t="s">
        <v>22</v>
      </c>
      <c r="AE16" s="33" t="s">
        <v>22</v>
      </c>
      <c r="AF16" s="33"/>
      <c r="AG16" s="33"/>
      <c r="AH16" s="33"/>
      <c r="AI16" s="33"/>
      <c r="AJ16" s="33" t="s">
        <v>23</v>
      </c>
      <c r="AK16" s="33"/>
      <c r="AL16" s="33"/>
      <c r="AM16" s="33"/>
      <c r="AN16" s="33"/>
      <c r="AO16" s="33" t="s">
        <v>24</v>
      </c>
      <c r="AP16" s="33"/>
      <c r="AQ16" s="33"/>
      <c r="AR16" s="33"/>
      <c r="AS16" s="33"/>
      <c r="AT16" s="39" t="s">
        <v>25</v>
      </c>
      <c r="AU16" s="39"/>
      <c r="AV16" s="39"/>
      <c r="AW16" s="39"/>
      <c r="AX16" s="39"/>
      <c r="AY16" s="40" t="s">
        <v>26</v>
      </c>
      <c r="AZ16" s="40"/>
      <c r="BA16" s="40"/>
      <c r="BB16" s="40"/>
      <c r="BC16" s="40"/>
    </row>
    <row r="17" s="35" customFormat="true" ht="108" hidden="false" customHeight="true" outlineLevel="0" collapsed="false">
      <c r="A17" s="31"/>
      <c r="B17" s="31"/>
      <c r="C17" s="32"/>
      <c r="D17" s="33"/>
      <c r="E17" s="41" t="s">
        <v>27</v>
      </c>
      <c r="F17" s="41" t="s">
        <v>28</v>
      </c>
      <c r="G17" s="41" t="s">
        <v>29</v>
      </c>
      <c r="H17" s="41" t="s">
        <v>30</v>
      </c>
      <c r="I17" s="41" t="s">
        <v>31</v>
      </c>
      <c r="J17" s="41" t="s">
        <v>27</v>
      </c>
      <c r="K17" s="41" t="s">
        <v>28</v>
      </c>
      <c r="L17" s="41" t="s">
        <v>29</v>
      </c>
      <c r="M17" s="42" t="s">
        <v>30</v>
      </c>
      <c r="N17" s="41" t="s">
        <v>31</v>
      </c>
      <c r="O17" s="43" t="s">
        <v>27</v>
      </c>
      <c r="P17" s="41" t="s">
        <v>28</v>
      </c>
      <c r="Q17" s="41" t="s">
        <v>29</v>
      </c>
      <c r="R17" s="41" t="s">
        <v>30</v>
      </c>
      <c r="S17" s="41" t="s">
        <v>31</v>
      </c>
      <c r="T17" s="44" t="s">
        <v>27</v>
      </c>
      <c r="U17" s="42" t="s">
        <v>28</v>
      </c>
      <c r="V17" s="42" t="s">
        <v>29</v>
      </c>
      <c r="W17" s="42" t="s">
        <v>30</v>
      </c>
      <c r="X17" s="42" t="s">
        <v>31</v>
      </c>
      <c r="Y17" s="41" t="s">
        <v>27</v>
      </c>
      <c r="Z17" s="41" t="s">
        <v>28</v>
      </c>
      <c r="AA17" s="41" t="s">
        <v>29</v>
      </c>
      <c r="AB17" s="41" t="s">
        <v>30</v>
      </c>
      <c r="AC17" s="41" t="s">
        <v>31</v>
      </c>
      <c r="AD17" s="33"/>
      <c r="AE17" s="41" t="s">
        <v>27</v>
      </c>
      <c r="AF17" s="44" t="s">
        <v>28</v>
      </c>
      <c r="AG17" s="41" t="s">
        <v>29</v>
      </c>
      <c r="AH17" s="41" t="s">
        <v>30</v>
      </c>
      <c r="AI17" s="41" t="s">
        <v>31</v>
      </c>
      <c r="AJ17" s="41" t="s">
        <v>27</v>
      </c>
      <c r="AK17" s="41" t="s">
        <v>28</v>
      </c>
      <c r="AL17" s="41" t="s">
        <v>29</v>
      </c>
      <c r="AM17" s="41" t="s">
        <v>30</v>
      </c>
      <c r="AN17" s="41" t="s">
        <v>31</v>
      </c>
      <c r="AO17" s="41" t="s">
        <v>27</v>
      </c>
      <c r="AP17" s="41" t="s">
        <v>28</v>
      </c>
      <c r="AQ17" s="41" t="s">
        <v>29</v>
      </c>
      <c r="AR17" s="41" t="s">
        <v>30</v>
      </c>
      <c r="AS17" s="41" t="s">
        <v>31</v>
      </c>
      <c r="AT17" s="44" t="s">
        <v>27</v>
      </c>
      <c r="AU17" s="44" t="s">
        <v>28</v>
      </c>
      <c r="AV17" s="44" t="s">
        <v>29</v>
      </c>
      <c r="AW17" s="44" t="s">
        <v>30</v>
      </c>
      <c r="AX17" s="44" t="s">
        <v>31</v>
      </c>
      <c r="AY17" s="45" t="s">
        <v>27</v>
      </c>
      <c r="AZ17" s="45" t="s">
        <v>28</v>
      </c>
      <c r="BA17" s="45" t="s">
        <v>29</v>
      </c>
      <c r="BB17" s="45" t="s">
        <v>30</v>
      </c>
      <c r="BC17" s="46" t="s">
        <v>31</v>
      </c>
    </row>
    <row r="18" s="35" customFormat="true" ht="12" hidden="false" customHeight="false" outlineLevel="0" collapsed="false">
      <c r="A18" s="47" t="n">
        <v>1</v>
      </c>
      <c r="B18" s="47" t="n">
        <v>2</v>
      </c>
      <c r="C18" s="48" t="n">
        <v>3</v>
      </c>
      <c r="D18" s="47" t="n">
        <v>4</v>
      </c>
      <c r="E18" s="47" t="s">
        <v>32</v>
      </c>
      <c r="F18" s="47" t="s">
        <v>33</v>
      </c>
      <c r="G18" s="47" t="s">
        <v>34</v>
      </c>
      <c r="H18" s="47" t="s">
        <v>35</v>
      </c>
      <c r="I18" s="47" t="s">
        <v>36</v>
      </c>
      <c r="J18" s="47" t="s">
        <v>37</v>
      </c>
      <c r="K18" s="47" t="s">
        <v>38</v>
      </c>
      <c r="L18" s="47" t="s">
        <v>39</v>
      </c>
      <c r="M18" s="49" t="s">
        <v>40</v>
      </c>
      <c r="N18" s="47" t="s">
        <v>41</v>
      </c>
      <c r="O18" s="50" t="s">
        <v>42</v>
      </c>
      <c r="P18" s="47" t="s">
        <v>43</v>
      </c>
      <c r="Q18" s="47" t="s">
        <v>44</v>
      </c>
      <c r="R18" s="47" t="s">
        <v>45</v>
      </c>
      <c r="S18" s="47" t="s">
        <v>46</v>
      </c>
      <c r="T18" s="51" t="s">
        <v>47</v>
      </c>
      <c r="U18" s="49" t="s">
        <v>48</v>
      </c>
      <c r="V18" s="49" t="s">
        <v>49</v>
      </c>
      <c r="W18" s="49" t="s">
        <v>50</v>
      </c>
      <c r="X18" s="49" t="s">
        <v>51</v>
      </c>
      <c r="Y18" s="47" t="s">
        <v>52</v>
      </c>
      <c r="Z18" s="47" t="s">
        <v>53</v>
      </c>
      <c r="AA18" s="47" t="s">
        <v>54</v>
      </c>
      <c r="AB18" s="47" t="s">
        <v>55</v>
      </c>
      <c r="AC18" s="47" t="s">
        <v>56</v>
      </c>
      <c r="AD18" s="47" t="n">
        <v>6</v>
      </c>
      <c r="AE18" s="47" t="s">
        <v>57</v>
      </c>
      <c r="AF18" s="51" t="s">
        <v>58</v>
      </c>
      <c r="AG18" s="47" t="s">
        <v>59</v>
      </c>
      <c r="AH18" s="47" t="s">
        <v>60</v>
      </c>
      <c r="AI18" s="47" t="s">
        <v>61</v>
      </c>
      <c r="AJ18" s="47" t="s">
        <v>62</v>
      </c>
      <c r="AK18" s="47" t="s">
        <v>63</v>
      </c>
      <c r="AL18" s="47" t="s">
        <v>64</v>
      </c>
      <c r="AM18" s="47" t="s">
        <v>65</v>
      </c>
      <c r="AN18" s="47" t="s">
        <v>66</v>
      </c>
      <c r="AO18" s="47" t="s">
        <v>67</v>
      </c>
      <c r="AP18" s="47" t="s">
        <v>68</v>
      </c>
      <c r="AQ18" s="47" t="s">
        <v>69</v>
      </c>
      <c r="AR18" s="47" t="s">
        <v>70</v>
      </c>
      <c r="AS18" s="47" t="s">
        <v>71</v>
      </c>
      <c r="AT18" s="51" t="s">
        <v>72</v>
      </c>
      <c r="AU18" s="51" t="s">
        <v>73</v>
      </c>
      <c r="AV18" s="51" t="s">
        <v>74</v>
      </c>
      <c r="AW18" s="51" t="s">
        <v>75</v>
      </c>
      <c r="AX18" s="51" t="s">
        <v>76</v>
      </c>
      <c r="AY18" s="52" t="s">
        <v>77</v>
      </c>
      <c r="AZ18" s="52" t="s">
        <v>78</v>
      </c>
      <c r="BA18" s="52" t="s">
        <v>79</v>
      </c>
      <c r="BB18" s="52" t="s">
        <v>80</v>
      </c>
      <c r="BC18" s="53" t="s">
        <v>81</v>
      </c>
    </row>
    <row r="19" s="35" customFormat="true" ht="35.25" hidden="false" customHeight="true" outlineLevel="0" collapsed="false">
      <c r="A19" s="54" t="s">
        <v>82</v>
      </c>
      <c r="B19" s="55" t="s">
        <v>83</v>
      </c>
      <c r="C19" s="56"/>
      <c r="D19" s="57" t="n">
        <v>96.8054588847578</v>
      </c>
      <c r="E19" s="57" t="n">
        <f aca="false">E20+E27+E30</f>
        <v>138.24997792</v>
      </c>
      <c r="F19" s="57" t="n">
        <f aca="false">F20+F27+F30</f>
        <v>1.61620098</v>
      </c>
      <c r="G19" s="57" t="n">
        <f aca="false">G20+G27+G30</f>
        <v>80.50579678</v>
      </c>
      <c r="H19" s="57" t="n">
        <f aca="false">H20+H27+H30</f>
        <v>56.120514004</v>
      </c>
      <c r="I19" s="57" t="n">
        <f aca="false">I20+I27+I30</f>
        <v>0.0061</v>
      </c>
      <c r="J19" s="57" t="n">
        <f aca="false">J20+J27+J30</f>
        <v>59.831713</v>
      </c>
      <c r="K19" s="57" t="n">
        <f aca="false">K20+K27+K30</f>
        <v>0.355073</v>
      </c>
      <c r="L19" s="57" t="n">
        <f aca="false">L20+L27+L30</f>
        <v>50.299326</v>
      </c>
      <c r="M19" s="57" t="n">
        <f aca="false">M20+M27+M30</f>
        <v>9.177314</v>
      </c>
      <c r="N19" s="57" t="n">
        <f aca="false">N20+N27+N30</f>
        <v>0</v>
      </c>
      <c r="O19" s="57" t="n">
        <f aca="false">O20+O27+O30</f>
        <v>52.943679</v>
      </c>
      <c r="P19" s="57" t="n">
        <f aca="false">P20+P27+P30</f>
        <v>0.6505344</v>
      </c>
      <c r="Q19" s="57" t="n">
        <f aca="false">Q20+Q27+Q30</f>
        <v>20.175</v>
      </c>
      <c r="R19" s="57" t="n">
        <f aca="false">R20+R27+R30</f>
        <v>32.117</v>
      </c>
      <c r="S19" s="57" t="n">
        <f aca="false">S20+S27+S30</f>
        <v>0</v>
      </c>
      <c r="T19" s="57" t="n">
        <f aca="false">T20+T27+T30</f>
        <v>25.47458592</v>
      </c>
      <c r="U19" s="57" t="n">
        <f aca="false">U20+U27+U30</f>
        <v>0.61059358</v>
      </c>
      <c r="V19" s="57" t="n">
        <f aca="false">V20+V27+V30</f>
        <v>10.03147078</v>
      </c>
      <c r="W19" s="57" t="n">
        <f aca="false">W20+W27+W30</f>
        <v>14.826200004</v>
      </c>
      <c r="X19" s="57" t="n">
        <f aca="false">X20+X27+X30</f>
        <v>0.0061</v>
      </c>
      <c r="Y19" s="47"/>
      <c r="Z19" s="47"/>
      <c r="AA19" s="47"/>
      <c r="AB19" s="47"/>
      <c r="AC19" s="47"/>
      <c r="AD19" s="58" t="n">
        <v>96.8054588847578</v>
      </c>
      <c r="AE19" s="58" t="n">
        <f aca="false">AE20+AE27+AE30</f>
        <v>115.41665299</v>
      </c>
      <c r="AF19" s="58" t="n">
        <f aca="false">AF20+AF27+AF30</f>
        <v>1.5007424</v>
      </c>
      <c r="AG19" s="58" t="n">
        <f aca="false">AG20+AG27+AG30</f>
        <v>67.1438994</v>
      </c>
      <c r="AH19" s="58" t="n">
        <f aca="false">AH20+AH27+AH30</f>
        <v>46.76692567</v>
      </c>
      <c r="AI19" s="58" t="n">
        <f aca="false">AI20+AI27+AI30</f>
        <v>0.0055</v>
      </c>
      <c r="AJ19" s="58" t="n">
        <f aca="false">AJ20+AJ27+AJ30</f>
        <v>49.860096</v>
      </c>
      <c r="AK19" s="58" t="n">
        <f aca="false">AK20+AK27+AK30</f>
        <v>0.282794999999999</v>
      </c>
      <c r="AL19" s="58" t="n">
        <f aca="false">AL20+AL27+AL30</f>
        <v>41.930301</v>
      </c>
      <c r="AM19" s="58" t="n">
        <f aca="false">AM20+AM27+AM30</f>
        <v>7.647</v>
      </c>
      <c r="AN19" s="58" t="n">
        <f aca="false">AN20+AN27+AN30</f>
        <v>0</v>
      </c>
      <c r="AO19" s="58" t="n">
        <f aca="false">AO20+AO27+AO30</f>
        <v>44.25555206</v>
      </c>
      <c r="AP19" s="58" t="n">
        <f aca="false">AP20+AP27+AP30</f>
        <v>0.6369474</v>
      </c>
      <c r="AQ19" s="58" t="n">
        <f aca="false">AQ20+AQ27+AQ30</f>
        <v>16.853947</v>
      </c>
      <c r="AR19" s="58" t="n">
        <f aca="false">AR20+AR27+AR30</f>
        <v>26.764656</v>
      </c>
      <c r="AS19" s="58" t="n">
        <f aca="false">AS20+AS27+AS30</f>
        <v>0</v>
      </c>
      <c r="AT19" s="58" t="n">
        <f aca="false">AT20+AT27+AT30</f>
        <v>21.30100493</v>
      </c>
      <c r="AU19" s="58" t="n">
        <f aca="false">AU20+AU27+AU30</f>
        <v>0.581</v>
      </c>
      <c r="AV19" s="58" t="n">
        <f aca="false">AV20+AV27+AV30</f>
        <v>8.3596514</v>
      </c>
      <c r="AW19" s="58" t="n">
        <f aca="false">AW20+AW27+AW30</f>
        <v>12.35526967</v>
      </c>
      <c r="AX19" s="58" t="n">
        <f aca="false">AX20+AX27+AX30</f>
        <v>0.0055</v>
      </c>
      <c r="AY19" s="52"/>
      <c r="AZ19" s="52"/>
      <c r="BA19" s="52"/>
      <c r="BB19" s="52"/>
      <c r="BC19" s="53"/>
    </row>
    <row r="20" s="35" customFormat="true" ht="69.75" hidden="false" customHeight="true" outlineLevel="0" collapsed="false">
      <c r="A20" s="59" t="s">
        <v>84</v>
      </c>
      <c r="B20" s="60" t="s">
        <v>85</v>
      </c>
      <c r="C20" s="61"/>
      <c r="D20" s="57" t="n">
        <v>96.8054588847578</v>
      </c>
      <c r="E20" s="57" t="n">
        <f aca="false">E21+E22+E23+E24+E25+E26</f>
        <v>124.886529108</v>
      </c>
      <c r="F20" s="57" t="n">
        <f aca="false">F21+F22+F23+F24+F25+F26</f>
        <v>0.498100832</v>
      </c>
      <c r="G20" s="57" t="n">
        <f aca="false">G21+G22+G23+G24+G25+G26</f>
        <v>69.905911116</v>
      </c>
      <c r="H20" s="57" t="n">
        <f aca="false">H21+H22+H23+H24+H25+H26</f>
        <v>54.475514004</v>
      </c>
      <c r="I20" s="57" t="n">
        <f aca="false">I21+I22+I23+I24+I25+I26</f>
        <v>0.0061</v>
      </c>
      <c r="J20" s="57" t="n">
        <f aca="false">J21+J22+J23+J24+J25+J26</f>
        <v>59.47664</v>
      </c>
      <c r="K20" s="57" t="n">
        <f aca="false">K21+K22+K23+K24+K25+K26</f>
        <v>0</v>
      </c>
      <c r="L20" s="57" t="n">
        <f aca="false">L21+L22+L23+L24+L25+L26</f>
        <v>50.299326</v>
      </c>
      <c r="M20" s="57" t="n">
        <f aca="false">M21+M22+M23+M24+M25+M26</f>
        <v>9.177314</v>
      </c>
      <c r="N20" s="57" t="n">
        <f aca="false">N21+N22+N23+N24+N25+N26</f>
        <v>0</v>
      </c>
      <c r="O20" s="57" t="n">
        <f aca="false">O21+O22+O23+O24+O25+O26</f>
        <v>43.859216</v>
      </c>
      <c r="P20" s="57" t="n">
        <f aca="false">P21+P22+P23+P24+P25+P26</f>
        <v>0.2455344</v>
      </c>
      <c r="Q20" s="57" t="n">
        <f aca="false">Q21+Q22+Q23+Q24+Q25+Q26</f>
        <v>13.141</v>
      </c>
      <c r="R20" s="57" t="n">
        <f aca="false">R21+R22+R23+R24+R25+R26</f>
        <v>30.472</v>
      </c>
      <c r="S20" s="57" t="n">
        <f aca="false">S21+S22+S23+S24+S25+S26</f>
        <v>0</v>
      </c>
      <c r="T20" s="57" t="n">
        <f aca="false">T21+T22+T23+T24+T25+T26</f>
        <v>21.550673108</v>
      </c>
      <c r="U20" s="57" t="n">
        <f aca="false">U21+U22+U23+U24+U25+U26</f>
        <v>0.252566432</v>
      </c>
      <c r="V20" s="57" t="n">
        <f aca="false">V21+V22+V23+V24+V25+V26</f>
        <v>6.465585116</v>
      </c>
      <c r="W20" s="57" t="n">
        <f aca="false">W21+W22+W23+W24+W25+W26</f>
        <v>14.826200004</v>
      </c>
      <c r="X20" s="57" t="n">
        <f aca="false">X21+X22+X23+X24+X25+X26</f>
        <v>0.0061</v>
      </c>
      <c r="Y20" s="57"/>
      <c r="Z20" s="57"/>
      <c r="AA20" s="57"/>
      <c r="AB20" s="57"/>
      <c r="AC20" s="57"/>
      <c r="AD20" s="57" t="n">
        <v>96.8054588847578</v>
      </c>
      <c r="AE20" s="57" t="n">
        <f aca="false">AE21+AE22+AE23+AE24+AE25+AE26</f>
        <v>104.22216465</v>
      </c>
      <c r="AF20" s="57" t="n">
        <f aca="false">AF21+AF22+AF23+AF24+AF25+AF26</f>
        <v>0.510396399999999</v>
      </c>
      <c r="AG20" s="57" t="n">
        <f aca="false">AG21+AG22+AG23+AG24+AG25+AG26</f>
        <v>58.31012539</v>
      </c>
      <c r="AH20" s="57" t="n">
        <f aca="false">AH21+AH22+AH23+AH24+AH25+AH26</f>
        <v>45.39643567</v>
      </c>
      <c r="AI20" s="57" t="n">
        <f aca="false">AI21+AI22+AI23+AI24+AI25+AI26</f>
        <v>0.0055</v>
      </c>
      <c r="AJ20" s="57" t="n">
        <f aca="false">AJ21+AJ22+AJ23+AJ24+AJ25+AJ26</f>
        <v>49.601163</v>
      </c>
      <c r="AK20" s="57" t="n">
        <f aca="false">AK21+AK22+AK23+AK24+AK25+AK26</f>
        <v>0.0238619999999994</v>
      </c>
      <c r="AL20" s="57" t="n">
        <f aca="false">AL21+AL22+AL23+AL24+AL25+AL26</f>
        <v>41.930301</v>
      </c>
      <c r="AM20" s="57" t="n">
        <f aca="false">AM21+AM22+AM23+AM24+AM25+AM26</f>
        <v>7.647</v>
      </c>
      <c r="AN20" s="57" t="n">
        <f aca="false">AN21+AN22+AN23+AN24+AN25+AN26</f>
        <v>0</v>
      </c>
      <c r="AO20" s="57" t="n">
        <f aca="false">AO21+AO22+AO23+AO24+AO25+AO26</f>
        <v>36.63149906</v>
      </c>
      <c r="AP20" s="57" t="n">
        <f aca="false">AP21+AP22+AP23+AP24+AP25+AP26</f>
        <v>0.2455344</v>
      </c>
      <c r="AQ20" s="57" t="n">
        <f aca="false">AQ21+AQ22+AQ23+AQ24+AQ25+AQ26</f>
        <v>10.991798</v>
      </c>
      <c r="AR20" s="57" t="n">
        <f aca="false">AR21+AR22+AR23+AR24+AR25+AR26</f>
        <v>25.394166</v>
      </c>
      <c r="AS20" s="57" t="n">
        <f aca="false">AS21+AS22+AS23+AS24+AS25+AS26</f>
        <v>0</v>
      </c>
      <c r="AT20" s="57" t="n">
        <f aca="false">AT21+AT22+AT23+AT24+AT25+AT26</f>
        <v>17.98950259</v>
      </c>
      <c r="AU20" s="57" t="n">
        <f aca="false">AU21+AU22+AU23+AU24+AU25+AU26</f>
        <v>0.241</v>
      </c>
      <c r="AV20" s="57" t="n">
        <f aca="false">AV21+AV22+AV23+AV24+AV25+AV26</f>
        <v>5.38802639</v>
      </c>
      <c r="AW20" s="57" t="n">
        <f aca="false">AW21+AW22+AW23+AW24+AW25+AW26</f>
        <v>12.35526967</v>
      </c>
      <c r="AX20" s="57" t="n">
        <f aca="false">AX21+AX22+AX23+AX24+AX25+AX26</f>
        <v>0.0055</v>
      </c>
      <c r="AY20" s="57"/>
      <c r="AZ20" s="57"/>
      <c r="BA20" s="57"/>
      <c r="BB20" s="57"/>
      <c r="BC20" s="57"/>
    </row>
    <row r="21" s="67" customFormat="true" ht="48.75" hidden="false" customHeight="true" outlineLevel="0" collapsed="false">
      <c r="A21" s="62" t="s">
        <v>86</v>
      </c>
      <c r="B21" s="63" t="s">
        <v>87</v>
      </c>
      <c r="C21" s="64" t="s">
        <v>88</v>
      </c>
      <c r="D21" s="65" t="n">
        <v>0</v>
      </c>
      <c r="E21" s="66" t="n">
        <f aca="false">J21+O21+T21</f>
        <v>52.80247</v>
      </c>
      <c r="F21" s="52" t="n">
        <f aca="false">K21+P21+U21</f>
        <v>0.012</v>
      </c>
      <c r="G21" s="52" t="n">
        <f aca="false">L21+Q21+V21</f>
        <v>13.141</v>
      </c>
      <c r="H21" s="52" t="n">
        <f aca="false">M21+R21+W21</f>
        <v>39.649314</v>
      </c>
      <c r="I21" s="52" t="n">
        <f aca="false">N21+S21+X21</f>
        <v>0</v>
      </c>
      <c r="J21" s="51" t="n">
        <v>9.177314</v>
      </c>
      <c r="K21" s="51"/>
      <c r="L21" s="51"/>
      <c r="M21" s="51" t="n">
        <v>9.177314</v>
      </c>
      <c r="N21" s="51"/>
      <c r="O21" s="52" t="n">
        <v>43.625156</v>
      </c>
      <c r="P21" s="51" t="n">
        <v>0.012</v>
      </c>
      <c r="Q21" s="51" t="n">
        <v>13.141</v>
      </c>
      <c r="R21" s="51" t="n">
        <v>30.472</v>
      </c>
      <c r="S21" s="51"/>
      <c r="T21" s="51" t="n">
        <v>0</v>
      </c>
      <c r="U21" s="49"/>
      <c r="V21" s="49"/>
      <c r="W21" s="49"/>
      <c r="X21" s="49"/>
      <c r="Y21" s="47"/>
      <c r="Z21" s="47"/>
      <c r="AA21" s="34"/>
      <c r="AB21" s="34"/>
      <c r="AC21" s="47"/>
      <c r="AD21" s="66" t="n">
        <v>0</v>
      </c>
      <c r="AE21" s="66" t="n">
        <f aca="false">AJ21+AO21+AT21</f>
        <v>44.06882666</v>
      </c>
      <c r="AF21" s="51" t="n">
        <f aca="false">AK21+AP21+AU21</f>
        <v>0.0358619999999994</v>
      </c>
      <c r="AG21" s="66" t="n">
        <f aca="false">AL21+AQ21+AV21</f>
        <v>10.991798</v>
      </c>
      <c r="AH21" s="66" t="n">
        <f aca="false">AM21+AR21+AW21</f>
        <v>33.041166</v>
      </c>
      <c r="AI21" s="52" t="n">
        <f aca="false">AN21+AS21+AX21</f>
        <v>0</v>
      </c>
      <c r="AJ21" s="66" t="n">
        <v>7.670862</v>
      </c>
      <c r="AK21" s="52" t="n">
        <v>0.0238619999999994</v>
      </c>
      <c r="AL21" s="66"/>
      <c r="AM21" s="66" t="n">
        <v>7.647</v>
      </c>
      <c r="AN21" s="52"/>
      <c r="AO21" s="52" t="n">
        <v>36.39796466</v>
      </c>
      <c r="AP21" s="52" t="n">
        <v>0.012</v>
      </c>
      <c r="AQ21" s="52" t="n">
        <v>10.991798</v>
      </c>
      <c r="AR21" s="52" t="n">
        <v>25.394166</v>
      </c>
      <c r="AS21" s="52"/>
      <c r="AT21" s="51" t="n">
        <v>0</v>
      </c>
      <c r="AU21" s="51"/>
      <c r="AV21" s="51"/>
      <c r="AW21" s="51"/>
      <c r="AX21" s="51"/>
      <c r="AY21" s="52"/>
      <c r="AZ21" s="52"/>
      <c r="BA21" s="52"/>
      <c r="BB21" s="52"/>
      <c r="BC21" s="53"/>
    </row>
    <row r="22" s="67" customFormat="true" ht="37.5" hidden="false" customHeight="true" outlineLevel="0" collapsed="false">
      <c r="A22" s="62" t="s">
        <v>89</v>
      </c>
      <c r="B22" s="63" t="s">
        <v>90</v>
      </c>
      <c r="C22" s="64" t="s">
        <v>91</v>
      </c>
      <c r="D22" s="68" t="n">
        <v>0</v>
      </c>
      <c r="E22" s="66" t="n">
        <f aca="false">J22+O22+T22</f>
        <v>50.299326</v>
      </c>
      <c r="F22" s="52" t="n">
        <f aca="false">K22+P22+U22</f>
        <v>0</v>
      </c>
      <c r="G22" s="52" t="n">
        <f aca="false">L22+Q22+V22</f>
        <v>50.299326</v>
      </c>
      <c r="H22" s="52" t="n">
        <f aca="false">M22+R22+W22</f>
        <v>0</v>
      </c>
      <c r="I22" s="52" t="n">
        <f aca="false">N22+S22+X22</f>
        <v>0</v>
      </c>
      <c r="J22" s="51" t="n">
        <v>50.299326</v>
      </c>
      <c r="K22" s="51"/>
      <c r="L22" s="51" t="n">
        <v>50.299326</v>
      </c>
      <c r="M22" s="51"/>
      <c r="N22" s="51"/>
      <c r="O22" s="52" t="n">
        <v>0</v>
      </c>
      <c r="P22" s="51"/>
      <c r="Q22" s="51"/>
      <c r="R22" s="51"/>
      <c r="S22" s="51"/>
      <c r="T22" s="51" t="n">
        <v>0</v>
      </c>
      <c r="U22" s="51"/>
      <c r="V22" s="51"/>
      <c r="W22" s="51"/>
      <c r="X22" s="51"/>
      <c r="Y22" s="48"/>
      <c r="Z22" s="48"/>
      <c r="AA22" s="69"/>
      <c r="AB22" s="69"/>
      <c r="AC22" s="48"/>
      <c r="AD22" s="66" t="n">
        <v>0</v>
      </c>
      <c r="AE22" s="66" t="n">
        <f aca="false">AJ22+AO22+AT22</f>
        <v>41.930301</v>
      </c>
      <c r="AF22" s="51" t="n">
        <f aca="false">AK22+AP22+AU22</f>
        <v>0</v>
      </c>
      <c r="AG22" s="66" t="n">
        <f aca="false">AL22+AQ22+AV22</f>
        <v>41.930301</v>
      </c>
      <c r="AH22" s="66" t="n">
        <f aca="false">AM22+AR22+AW22</f>
        <v>0</v>
      </c>
      <c r="AI22" s="52" t="n">
        <f aca="false">AN22+AS22+AX22</f>
        <v>0</v>
      </c>
      <c r="AJ22" s="66" t="n">
        <v>41.930301</v>
      </c>
      <c r="AK22" s="52"/>
      <c r="AL22" s="66" t="n">
        <v>41.930301</v>
      </c>
      <c r="AM22" s="66"/>
      <c r="AN22" s="52"/>
      <c r="AO22" s="52" t="n">
        <v>0</v>
      </c>
      <c r="AP22" s="52"/>
      <c r="AQ22" s="52"/>
      <c r="AR22" s="52"/>
      <c r="AS22" s="52"/>
      <c r="AT22" s="51" t="n">
        <v>0</v>
      </c>
      <c r="AU22" s="51"/>
      <c r="AV22" s="51"/>
      <c r="AW22" s="51"/>
      <c r="AX22" s="51"/>
      <c r="AY22" s="52"/>
      <c r="AZ22" s="52"/>
      <c r="BA22" s="52"/>
      <c r="BB22" s="52"/>
      <c r="BC22" s="53"/>
    </row>
    <row r="23" s="67" customFormat="true" ht="37.5" hidden="false" customHeight="true" outlineLevel="0" collapsed="false">
      <c r="A23" s="62" t="s">
        <v>84</v>
      </c>
      <c r="B23" s="63" t="s">
        <v>92</v>
      </c>
      <c r="C23" s="65" t="s">
        <v>93</v>
      </c>
      <c r="D23" s="68"/>
      <c r="E23" s="66" t="n">
        <f aca="false">J23+O23+T23</f>
        <v>6.258411548</v>
      </c>
      <c r="F23" s="52" t="n">
        <f aca="false">K23+P23+U23</f>
        <v>0.223800832</v>
      </c>
      <c r="G23" s="52" t="n">
        <f aca="false">L23+Q23+V23</f>
        <v>6.031585116</v>
      </c>
      <c r="H23" s="52" t="n">
        <f aca="false">M23+R23+W23</f>
        <v>0</v>
      </c>
      <c r="I23" s="52" t="n">
        <f aca="false">N23+S23+X23</f>
        <v>0.0025</v>
      </c>
      <c r="J23" s="51" t="n">
        <v>0</v>
      </c>
      <c r="K23" s="51"/>
      <c r="L23" s="51"/>
      <c r="M23" s="51"/>
      <c r="N23" s="51"/>
      <c r="O23" s="52" t="n">
        <v>0.13906</v>
      </c>
      <c r="P23" s="51" t="n">
        <v>0.1385344</v>
      </c>
      <c r="Q23" s="51"/>
      <c r="R23" s="51"/>
      <c r="S23" s="51"/>
      <c r="T23" s="51" t="n">
        <v>6.119351548</v>
      </c>
      <c r="U23" s="51" t="n">
        <v>0.085266432</v>
      </c>
      <c r="V23" s="51" t="n">
        <v>6.031585116</v>
      </c>
      <c r="W23" s="51"/>
      <c r="X23" s="51" t="n">
        <v>0.0025</v>
      </c>
      <c r="Y23" s="48"/>
      <c r="Z23" s="48"/>
      <c r="AA23" s="69"/>
      <c r="AB23" s="69"/>
      <c r="AC23" s="48"/>
      <c r="AD23" s="66"/>
      <c r="AE23" s="66" t="n">
        <f aca="false">AJ23+AO23+AT23</f>
        <v>5.24071069</v>
      </c>
      <c r="AF23" s="51" t="n">
        <f aca="false">AK23+AP23+AU23</f>
        <v>0.2125344</v>
      </c>
      <c r="AG23" s="66" t="n">
        <f aca="false">AL23+AQ23+AV23</f>
        <v>5.02632093</v>
      </c>
      <c r="AH23" s="66" t="n">
        <f aca="false">AM23+AR23+AW23</f>
        <v>0</v>
      </c>
      <c r="AI23" s="52" t="n">
        <f aca="false">AN23+AS23+AX23</f>
        <v>0.0025</v>
      </c>
      <c r="AJ23" s="66" t="n">
        <v>0</v>
      </c>
      <c r="AK23" s="52"/>
      <c r="AL23" s="66"/>
      <c r="AM23" s="66"/>
      <c r="AN23" s="52"/>
      <c r="AO23" s="52" t="n">
        <v>0.1385344</v>
      </c>
      <c r="AP23" s="52" t="n">
        <v>0.1385344</v>
      </c>
      <c r="AQ23" s="52"/>
      <c r="AR23" s="52"/>
      <c r="AS23" s="52"/>
      <c r="AT23" s="51" t="n">
        <v>5.10217629</v>
      </c>
      <c r="AU23" s="51" t="n">
        <v>0.074</v>
      </c>
      <c r="AV23" s="51" t="n">
        <v>5.02632093</v>
      </c>
      <c r="AW23" s="51"/>
      <c r="AX23" s="51" t="n">
        <v>0.0025</v>
      </c>
      <c r="AY23" s="52"/>
      <c r="AZ23" s="52"/>
      <c r="BA23" s="52"/>
      <c r="BB23" s="52"/>
      <c r="BC23" s="53"/>
    </row>
    <row r="24" s="67" customFormat="true" ht="37.5" hidden="false" customHeight="true" outlineLevel="0" collapsed="false">
      <c r="A24" s="62" t="s">
        <v>94</v>
      </c>
      <c r="B24" s="63" t="s">
        <v>95</v>
      </c>
      <c r="C24" s="65" t="s">
        <v>96</v>
      </c>
      <c r="D24" s="68"/>
      <c r="E24" s="66" t="n">
        <f aca="false">J24+O24+T24</f>
        <v>3.998187636</v>
      </c>
      <c r="F24" s="52" t="n">
        <f aca="false">K24+P24+U24</f>
        <v>0.172</v>
      </c>
      <c r="G24" s="52" t="n">
        <f aca="false">L24+Q24+V24</f>
        <v>0.434</v>
      </c>
      <c r="H24" s="52" t="n">
        <f aca="false">M24+R24+W24</f>
        <v>3.392</v>
      </c>
      <c r="I24" s="52" t="n">
        <f aca="false">N24+S24+X24</f>
        <v>0</v>
      </c>
      <c r="J24" s="51" t="n">
        <v>0</v>
      </c>
      <c r="K24" s="51"/>
      <c r="L24" s="51"/>
      <c r="M24" s="51"/>
      <c r="N24" s="51"/>
      <c r="O24" s="52" t="n">
        <v>0.07</v>
      </c>
      <c r="P24" s="51" t="n">
        <v>0.07</v>
      </c>
      <c r="Q24" s="51"/>
      <c r="R24" s="51"/>
      <c r="S24" s="51"/>
      <c r="T24" s="51" t="n">
        <v>3.928187636</v>
      </c>
      <c r="U24" s="51" t="n">
        <v>0.102</v>
      </c>
      <c r="V24" s="51" t="n">
        <v>0.434</v>
      </c>
      <c r="W24" s="51" t="n">
        <v>3.392</v>
      </c>
      <c r="X24" s="51"/>
      <c r="Y24" s="48"/>
      <c r="Z24" s="48"/>
      <c r="AA24" s="69"/>
      <c r="AB24" s="69"/>
      <c r="AC24" s="48"/>
      <c r="AD24" s="66"/>
      <c r="AE24" s="66" t="n">
        <f aca="false">AJ24+AO24+AT24</f>
        <v>3.36049803</v>
      </c>
      <c r="AF24" s="51" t="n">
        <f aca="false">AK24+AP24+AU24</f>
        <v>0.172</v>
      </c>
      <c r="AG24" s="66" t="n">
        <f aca="false">AL24+AQ24+AV24</f>
        <v>0.36170546</v>
      </c>
      <c r="AH24" s="66" t="n">
        <f aca="false">AM24+AR24+AW24</f>
        <v>2.826742</v>
      </c>
      <c r="AI24" s="52" t="n">
        <f aca="false">AN24+AS24+AX24</f>
        <v>0</v>
      </c>
      <c r="AJ24" s="66" t="n">
        <v>0</v>
      </c>
      <c r="AK24" s="52"/>
      <c r="AL24" s="66"/>
      <c r="AM24" s="66"/>
      <c r="AN24" s="52"/>
      <c r="AO24" s="52" t="n">
        <v>0.07</v>
      </c>
      <c r="AP24" s="52" t="n">
        <v>0.07</v>
      </c>
      <c r="AQ24" s="52"/>
      <c r="AR24" s="52"/>
      <c r="AS24" s="52"/>
      <c r="AT24" s="51" t="n">
        <v>3.29049803</v>
      </c>
      <c r="AU24" s="51" t="n">
        <v>0.102</v>
      </c>
      <c r="AV24" s="51" t="n">
        <v>0.36170546</v>
      </c>
      <c r="AW24" s="51" t="n">
        <v>2.826742</v>
      </c>
      <c r="AX24" s="51"/>
      <c r="AY24" s="52"/>
      <c r="AZ24" s="52"/>
      <c r="BA24" s="52"/>
      <c r="BB24" s="52"/>
      <c r="BC24" s="53"/>
    </row>
    <row r="25" s="67" customFormat="true" ht="37.5" hidden="false" customHeight="true" outlineLevel="0" collapsed="false">
      <c r="A25" s="62" t="s">
        <v>97</v>
      </c>
      <c r="B25" s="63" t="s">
        <v>98</v>
      </c>
      <c r="C25" s="65" t="s">
        <v>96</v>
      </c>
      <c r="D25" s="68"/>
      <c r="E25" s="66" t="n">
        <f aca="false">J25+O25+T25</f>
        <v>4.39423392</v>
      </c>
      <c r="F25" s="52" t="n">
        <f aca="false">K25+P25+U25</f>
        <v>0.0903</v>
      </c>
      <c r="G25" s="52" t="n">
        <f aca="false">L25+Q25+V25</f>
        <v>0</v>
      </c>
      <c r="H25" s="52" t="n">
        <f aca="false">M25+R25+W25</f>
        <v>4.3003</v>
      </c>
      <c r="I25" s="52" t="n">
        <f aca="false">N25+S25+X25</f>
        <v>0.0036</v>
      </c>
      <c r="J25" s="51" t="n">
        <v>0</v>
      </c>
      <c r="K25" s="51"/>
      <c r="L25" s="51"/>
      <c r="M25" s="51"/>
      <c r="N25" s="51"/>
      <c r="O25" s="52" t="n">
        <v>0.025</v>
      </c>
      <c r="P25" s="51" t="n">
        <v>0.025</v>
      </c>
      <c r="Q25" s="51"/>
      <c r="R25" s="51"/>
      <c r="S25" s="51"/>
      <c r="T25" s="51" t="n">
        <v>4.36923392</v>
      </c>
      <c r="U25" s="51" t="n">
        <v>0.0653</v>
      </c>
      <c r="V25" s="51"/>
      <c r="W25" s="51" t="n">
        <v>4.3003</v>
      </c>
      <c r="X25" s="51" t="n">
        <v>0.0036</v>
      </c>
      <c r="Y25" s="48"/>
      <c r="Z25" s="48"/>
      <c r="AA25" s="69"/>
      <c r="AB25" s="69"/>
      <c r="AC25" s="48"/>
      <c r="AD25" s="66"/>
      <c r="AE25" s="66" t="n">
        <f aca="false">AJ25+AO25+AT25</f>
        <v>3.6769116</v>
      </c>
      <c r="AF25" s="51" t="n">
        <f aca="false">AK25+AP25+AU25</f>
        <v>0.09</v>
      </c>
      <c r="AG25" s="66" t="n">
        <f aca="false">AL25+AQ25+AV25</f>
        <v>0</v>
      </c>
      <c r="AH25" s="66" t="n">
        <f aca="false">AM25+AR25+AW25</f>
        <v>3.583611</v>
      </c>
      <c r="AI25" s="52" t="n">
        <f aca="false">AN25+AS25+AX25</f>
        <v>0.003</v>
      </c>
      <c r="AJ25" s="66" t="n">
        <v>0</v>
      </c>
      <c r="AK25" s="52"/>
      <c r="AL25" s="66"/>
      <c r="AM25" s="66"/>
      <c r="AN25" s="52"/>
      <c r="AO25" s="52" t="n">
        <v>0.025</v>
      </c>
      <c r="AP25" s="52" t="n">
        <v>0.025</v>
      </c>
      <c r="AQ25" s="52"/>
      <c r="AR25" s="52"/>
      <c r="AS25" s="52"/>
      <c r="AT25" s="51" t="n">
        <v>3.6519116</v>
      </c>
      <c r="AU25" s="51" t="n">
        <v>0.065</v>
      </c>
      <c r="AV25" s="51"/>
      <c r="AW25" s="51" t="n">
        <v>3.583611</v>
      </c>
      <c r="AX25" s="51" t="n">
        <v>0.003</v>
      </c>
      <c r="AY25" s="52"/>
      <c r="AZ25" s="52"/>
      <c r="BA25" s="52"/>
      <c r="BB25" s="52"/>
      <c r="BC25" s="53"/>
    </row>
    <row r="26" s="67" customFormat="true" ht="45" hidden="false" customHeight="true" outlineLevel="0" collapsed="false">
      <c r="A26" s="62" t="s">
        <v>99</v>
      </c>
      <c r="B26" s="70" t="s">
        <v>100</v>
      </c>
      <c r="C26" s="65"/>
      <c r="D26" s="68"/>
      <c r="E26" s="66" t="n">
        <f aca="false">J26+O26+T26</f>
        <v>7.133900004</v>
      </c>
      <c r="F26" s="52" t="n">
        <f aca="false">K26+P26+U26</f>
        <v>0</v>
      </c>
      <c r="G26" s="52" t="n">
        <f aca="false">L26+Q26+V26</f>
        <v>0</v>
      </c>
      <c r="H26" s="52" t="n">
        <f aca="false">M26+R26+W26</f>
        <v>7.133900004</v>
      </c>
      <c r="I26" s="52" t="n">
        <f aca="false">N26+S26+X26</f>
        <v>0</v>
      </c>
      <c r="J26" s="51" t="n">
        <v>0</v>
      </c>
      <c r="K26" s="51"/>
      <c r="L26" s="51"/>
      <c r="M26" s="51"/>
      <c r="N26" s="51"/>
      <c r="O26" s="52" t="n">
        <v>0</v>
      </c>
      <c r="P26" s="51"/>
      <c r="Q26" s="51"/>
      <c r="R26" s="51"/>
      <c r="S26" s="51"/>
      <c r="T26" s="51" t="n">
        <v>7.133900004</v>
      </c>
      <c r="U26" s="51"/>
      <c r="V26" s="51"/>
      <c r="W26" s="51" t="n">
        <v>7.133900004</v>
      </c>
      <c r="X26" s="51"/>
      <c r="Y26" s="48"/>
      <c r="Z26" s="48"/>
      <c r="AA26" s="69"/>
      <c r="AB26" s="69"/>
      <c r="AC26" s="48"/>
      <c r="AD26" s="66"/>
      <c r="AE26" s="66" t="n">
        <f aca="false">AJ26+AO26+AT26</f>
        <v>5.94491667</v>
      </c>
      <c r="AF26" s="51" t="n">
        <f aca="false">AK26+AP26+AU26</f>
        <v>0</v>
      </c>
      <c r="AG26" s="66" t="n">
        <f aca="false">AL26+AQ26+AV26</f>
        <v>0</v>
      </c>
      <c r="AH26" s="66" t="n">
        <f aca="false">AM26+AR26+AW26</f>
        <v>5.94491667</v>
      </c>
      <c r="AI26" s="52" t="n">
        <f aca="false">AN26+AS26+AX26</f>
        <v>0</v>
      </c>
      <c r="AJ26" s="66" t="n">
        <v>0</v>
      </c>
      <c r="AK26" s="52"/>
      <c r="AL26" s="66"/>
      <c r="AM26" s="66"/>
      <c r="AN26" s="52"/>
      <c r="AO26" s="52" t="n">
        <v>0</v>
      </c>
      <c r="AP26" s="52"/>
      <c r="AQ26" s="52"/>
      <c r="AR26" s="52"/>
      <c r="AS26" s="52"/>
      <c r="AT26" s="51" t="n">
        <v>5.94491667</v>
      </c>
      <c r="AU26" s="51"/>
      <c r="AV26" s="51"/>
      <c r="AW26" s="51" t="n">
        <v>5.94491667</v>
      </c>
      <c r="AX26" s="51"/>
      <c r="AY26" s="52"/>
      <c r="AZ26" s="52"/>
      <c r="BA26" s="52"/>
      <c r="BB26" s="52"/>
      <c r="BC26" s="53"/>
    </row>
    <row r="27" s="35" customFormat="true" ht="69" hidden="false" customHeight="true" outlineLevel="0" collapsed="false">
      <c r="A27" s="71" t="s">
        <v>101</v>
      </c>
      <c r="B27" s="60" t="s">
        <v>102</v>
      </c>
      <c r="C27" s="65"/>
      <c r="D27" s="65" t="n">
        <v>0</v>
      </c>
      <c r="E27" s="72" t="n">
        <f aca="false">E28+E29</f>
        <v>8.971768</v>
      </c>
      <c r="F27" s="72" t="n">
        <f aca="false">F28+F29</f>
        <v>0.2926</v>
      </c>
      <c r="G27" s="72" t="n">
        <f aca="false">G28+G29</f>
        <v>7.034</v>
      </c>
      <c r="H27" s="72" t="n">
        <f aca="false">H28+H29</f>
        <v>1.645</v>
      </c>
      <c r="I27" s="57" t="n">
        <f aca="false">N27+S27+X27</f>
        <v>0</v>
      </c>
      <c r="J27" s="72" t="n">
        <f aca="false">J28+J29</f>
        <v>0.1246</v>
      </c>
      <c r="K27" s="72" t="n">
        <f aca="false">K28+K29</f>
        <v>0.1246</v>
      </c>
      <c r="L27" s="72" t="n">
        <f aca="false">L28+L29</f>
        <v>0</v>
      </c>
      <c r="M27" s="72" t="n">
        <f aca="false">M28+M29</f>
        <v>0</v>
      </c>
      <c r="N27" s="72" t="n">
        <f aca="false">N28+N29</f>
        <v>0</v>
      </c>
      <c r="O27" s="72" t="n">
        <f aca="false">O28+O29</f>
        <v>8.779168</v>
      </c>
      <c r="P27" s="72" t="n">
        <f aca="false">P28+P29</f>
        <v>0.1</v>
      </c>
      <c r="Q27" s="72" t="n">
        <f aca="false">Q28+Q29</f>
        <v>7.034</v>
      </c>
      <c r="R27" s="72" t="n">
        <f aca="false">R28+R29</f>
        <v>1.645</v>
      </c>
      <c r="S27" s="72" t="n">
        <f aca="false">S28+S29</f>
        <v>0</v>
      </c>
      <c r="T27" s="72" t="n">
        <f aca="false">T28+T29</f>
        <v>0.068</v>
      </c>
      <c r="U27" s="73" t="n">
        <f aca="false">U28+U29</f>
        <v>0.068</v>
      </c>
      <c r="V27" s="73" t="n">
        <f aca="false">V28+V29</f>
        <v>0</v>
      </c>
      <c r="W27" s="73" t="n">
        <f aca="false">W28+W29</f>
        <v>0</v>
      </c>
      <c r="X27" s="73" t="n">
        <f aca="false">X28+X29</f>
        <v>0</v>
      </c>
      <c r="Y27" s="73" t="n">
        <f aca="false">Y28+Y29</f>
        <v>0</v>
      </c>
      <c r="Z27" s="73"/>
      <c r="AA27" s="73"/>
      <c r="AB27" s="73"/>
      <c r="AC27" s="73"/>
      <c r="AD27" s="72" t="n">
        <v>0</v>
      </c>
      <c r="AE27" s="72" t="n">
        <f aca="false">AE28+AE29</f>
        <v>7.47224</v>
      </c>
      <c r="AF27" s="72" t="n">
        <f aca="false">AF28+AF29</f>
        <v>0.2396</v>
      </c>
      <c r="AG27" s="72" t="n">
        <f aca="false">AG28+AG29</f>
        <v>5.862149</v>
      </c>
      <c r="AH27" s="72" t="n">
        <f aca="false">AH28+AH29</f>
        <v>1.37049</v>
      </c>
      <c r="AI27" s="72" t="n">
        <f aca="false">AI28+AI29</f>
        <v>0</v>
      </c>
      <c r="AJ27" s="72" t="n">
        <f aca="false">AJ28+AJ29</f>
        <v>0.0726</v>
      </c>
      <c r="AK27" s="72" t="n">
        <f aca="false">AK28+AK29</f>
        <v>0.0726</v>
      </c>
      <c r="AL27" s="72" t="n">
        <f aca="false">AL28+AL29</f>
        <v>0</v>
      </c>
      <c r="AM27" s="72" t="n">
        <f aca="false">AM28+AM29</f>
        <v>0</v>
      </c>
      <c r="AN27" s="72" t="n">
        <f aca="false">AN28+AN29</f>
        <v>0</v>
      </c>
      <c r="AO27" s="72" t="n">
        <f aca="false">AO28+AO29</f>
        <v>7.33264</v>
      </c>
      <c r="AP27" s="72" t="n">
        <f aca="false">AP28+AP29</f>
        <v>0.1</v>
      </c>
      <c r="AQ27" s="72" t="n">
        <f aca="false">AQ28+AQ29</f>
        <v>5.862149</v>
      </c>
      <c r="AR27" s="72" t="n">
        <f aca="false">AR28+AR29</f>
        <v>1.37049</v>
      </c>
      <c r="AS27" s="72" t="n">
        <f aca="false">AS28+AS29</f>
        <v>0</v>
      </c>
      <c r="AT27" s="72" t="n">
        <f aca="false">AT28+AT29</f>
        <v>0.067</v>
      </c>
      <c r="AU27" s="72" t="n">
        <f aca="false">AU28+AU29</f>
        <v>0.067</v>
      </c>
      <c r="AV27" s="72" t="n">
        <f aca="false">AV28+AV29</f>
        <v>0</v>
      </c>
      <c r="AW27" s="72" t="n">
        <f aca="false">AW28+AW29</f>
        <v>0</v>
      </c>
      <c r="AX27" s="72" t="n">
        <f aca="false">AX28+AX29</f>
        <v>0</v>
      </c>
      <c r="AY27" s="57"/>
      <c r="AZ27" s="57"/>
      <c r="BA27" s="57"/>
      <c r="BB27" s="57"/>
      <c r="BC27" s="53"/>
    </row>
    <row r="28" s="35" customFormat="true" ht="54.75" hidden="false" customHeight="true" outlineLevel="0" collapsed="false">
      <c r="A28" s="74" t="s">
        <v>103</v>
      </c>
      <c r="B28" s="70" t="s">
        <v>104</v>
      </c>
      <c r="C28" s="65" t="s">
        <v>96</v>
      </c>
      <c r="D28" s="65" t="n">
        <v>0</v>
      </c>
      <c r="E28" s="66" t="n">
        <f aca="false">J28+O28+T28</f>
        <v>8.935768</v>
      </c>
      <c r="F28" s="52" t="n">
        <f aca="false">K28+P28+U28</f>
        <v>0.2566</v>
      </c>
      <c r="G28" s="52" t="n">
        <f aca="false">L28+Q28+V28</f>
        <v>7.034</v>
      </c>
      <c r="H28" s="52" t="n">
        <f aca="false">M28+R28+W28</f>
        <v>1.645</v>
      </c>
      <c r="I28" s="52" t="n">
        <f aca="false">N28+S28+X28</f>
        <v>0</v>
      </c>
      <c r="J28" s="52" t="n">
        <v>0.1246</v>
      </c>
      <c r="K28" s="52" t="n">
        <v>0.1246</v>
      </c>
      <c r="L28" s="47"/>
      <c r="M28" s="49"/>
      <c r="N28" s="47"/>
      <c r="O28" s="52" t="n">
        <v>8.779168</v>
      </c>
      <c r="P28" s="52" t="n">
        <v>0.1</v>
      </c>
      <c r="Q28" s="52" t="n">
        <v>7.034</v>
      </c>
      <c r="R28" s="52" t="n">
        <v>1.645</v>
      </c>
      <c r="S28" s="47"/>
      <c r="T28" s="52" t="n">
        <v>0.032</v>
      </c>
      <c r="U28" s="51" t="n">
        <v>0.032</v>
      </c>
      <c r="V28" s="51"/>
      <c r="W28" s="51"/>
      <c r="X28" s="51"/>
      <c r="Y28" s="48"/>
      <c r="Z28" s="48"/>
      <c r="AA28" s="69"/>
      <c r="AB28" s="75"/>
      <c r="AC28" s="76"/>
      <c r="AD28" s="66" t="n">
        <v>0</v>
      </c>
      <c r="AE28" s="66" t="n">
        <f aca="false">AJ28+AO28+AT28</f>
        <v>7.43724</v>
      </c>
      <c r="AF28" s="52" t="n">
        <f aca="false">AK28+AP28+AU28</f>
        <v>0.2046</v>
      </c>
      <c r="AG28" s="66" t="n">
        <f aca="false">AL28+AQ28+AV28</f>
        <v>5.862149</v>
      </c>
      <c r="AH28" s="66" t="n">
        <f aca="false">AM28+AR28+AW28</f>
        <v>1.37049</v>
      </c>
      <c r="AI28" s="52" t="n">
        <f aca="false">AN28+AS28+AX28</f>
        <v>0</v>
      </c>
      <c r="AJ28" s="66" t="n">
        <v>0.0726</v>
      </c>
      <c r="AK28" s="52" t="n">
        <v>0.0726</v>
      </c>
      <c r="AL28" s="66"/>
      <c r="AM28" s="66"/>
      <c r="AN28" s="34"/>
      <c r="AO28" s="52" t="n">
        <v>7.33264</v>
      </c>
      <c r="AP28" s="52" t="n">
        <v>0.1</v>
      </c>
      <c r="AQ28" s="52" t="n">
        <v>5.862149</v>
      </c>
      <c r="AR28" s="52" t="n">
        <v>1.37049</v>
      </c>
      <c r="AS28" s="52"/>
      <c r="AT28" s="51" t="n">
        <v>0.032</v>
      </c>
      <c r="AU28" s="51" t="n">
        <v>0.032</v>
      </c>
      <c r="AV28" s="51"/>
      <c r="AW28" s="51"/>
      <c r="AX28" s="51"/>
      <c r="AY28" s="52"/>
      <c r="AZ28" s="52"/>
      <c r="BA28" s="52"/>
      <c r="BB28" s="52"/>
      <c r="BC28" s="53"/>
    </row>
    <row r="29" s="35" customFormat="true" ht="54.75" hidden="false" customHeight="true" outlineLevel="0" collapsed="false">
      <c r="A29" s="74" t="s">
        <v>105</v>
      </c>
      <c r="B29" s="77" t="s">
        <v>106</v>
      </c>
      <c r="C29" s="65"/>
      <c r="D29" s="65"/>
      <c r="E29" s="66" t="n">
        <f aca="false">J29+O29+T29</f>
        <v>0.036</v>
      </c>
      <c r="F29" s="52" t="n">
        <f aca="false">K29+P29+U29</f>
        <v>0.036</v>
      </c>
      <c r="G29" s="52" t="n">
        <f aca="false">L29+Q29+V29</f>
        <v>0</v>
      </c>
      <c r="H29" s="52" t="n">
        <f aca="false">M29+R29+W29</f>
        <v>0</v>
      </c>
      <c r="I29" s="52" t="n">
        <f aca="false">N29+S29+X29</f>
        <v>0</v>
      </c>
      <c r="J29" s="52" t="n">
        <v>0</v>
      </c>
      <c r="K29" s="53"/>
      <c r="L29" s="47"/>
      <c r="M29" s="49"/>
      <c r="N29" s="47"/>
      <c r="O29" s="52" t="n">
        <v>0</v>
      </c>
      <c r="P29" s="52"/>
      <c r="Q29" s="52"/>
      <c r="R29" s="52"/>
      <c r="S29" s="47"/>
      <c r="T29" s="52" t="n">
        <v>0.036</v>
      </c>
      <c r="U29" s="51" t="n">
        <v>0.036</v>
      </c>
      <c r="V29" s="51"/>
      <c r="W29" s="51"/>
      <c r="X29" s="51"/>
      <c r="Y29" s="48"/>
      <c r="Z29" s="48"/>
      <c r="AA29" s="69"/>
      <c r="AB29" s="75"/>
      <c r="AC29" s="76"/>
      <c r="AD29" s="66"/>
      <c r="AE29" s="66" t="n">
        <f aca="false">AJ29+AO29+AT29</f>
        <v>0.035</v>
      </c>
      <c r="AF29" s="52" t="n">
        <f aca="false">AK29+AP29+AU29</f>
        <v>0.035</v>
      </c>
      <c r="AG29" s="66" t="n">
        <f aca="false">AL29+AQ29+AV29</f>
        <v>0</v>
      </c>
      <c r="AH29" s="66" t="n">
        <f aca="false">AM29+AR29+AW29</f>
        <v>0</v>
      </c>
      <c r="AI29" s="52" t="n">
        <f aca="false">AN29+AS29+AX29</f>
        <v>0</v>
      </c>
      <c r="AJ29" s="66" t="n">
        <v>0</v>
      </c>
      <c r="AK29" s="52"/>
      <c r="AL29" s="66"/>
      <c r="AM29" s="66"/>
      <c r="AN29" s="34"/>
      <c r="AO29" s="52" t="n">
        <v>0</v>
      </c>
      <c r="AP29" s="52"/>
      <c r="AQ29" s="52"/>
      <c r="AR29" s="52"/>
      <c r="AS29" s="52"/>
      <c r="AT29" s="51" t="n">
        <v>0.035</v>
      </c>
      <c r="AU29" s="51" t="n">
        <v>0.035</v>
      </c>
      <c r="AV29" s="51"/>
      <c r="AW29" s="51"/>
      <c r="AX29" s="51"/>
      <c r="AY29" s="52"/>
      <c r="AZ29" s="52"/>
      <c r="BA29" s="52"/>
      <c r="BB29" s="52"/>
      <c r="BC29" s="53"/>
    </row>
    <row r="30" s="35" customFormat="true" ht="69" hidden="false" customHeight="true" outlineLevel="0" collapsed="false">
      <c r="A30" s="74" t="s">
        <v>107</v>
      </c>
      <c r="B30" s="60" t="s">
        <v>108</v>
      </c>
      <c r="C30" s="65"/>
      <c r="D30" s="78" t="n">
        <v>0</v>
      </c>
      <c r="E30" s="72" t="n">
        <f aca="false">E31+E32+E33+E34+E35+E36</f>
        <v>4.391680812</v>
      </c>
      <c r="F30" s="72" t="n">
        <f aca="false">F31+F32+F33+F34+F35+F36</f>
        <v>0.825500148</v>
      </c>
      <c r="G30" s="72" t="n">
        <f aca="false">G31+G32+G33+G34+G35+G36</f>
        <v>3.565885664</v>
      </c>
      <c r="H30" s="72" t="n">
        <f aca="false">H31+H32+H33+H34+H35+H36</f>
        <v>0</v>
      </c>
      <c r="I30" s="72" t="n">
        <f aca="false">I31+I32+I33+I34+I35+I36</f>
        <v>0</v>
      </c>
      <c r="J30" s="72" t="n">
        <f aca="false">J31+J32+J33+J34+J35+J36</f>
        <v>0.230473</v>
      </c>
      <c r="K30" s="72" t="n">
        <f aca="false">K31+K32+K33+K34+K35+K36</f>
        <v>0.230473</v>
      </c>
      <c r="L30" s="72" t="n">
        <f aca="false">L31+L32+L33+L34+L35+L36</f>
        <v>0</v>
      </c>
      <c r="M30" s="72" t="n">
        <f aca="false">M31+M32+M33+M34+M35+M36</f>
        <v>0</v>
      </c>
      <c r="N30" s="72" t="n">
        <f aca="false">N31+N32+N33+N34+N35+N36</f>
        <v>0</v>
      </c>
      <c r="O30" s="72" t="n">
        <f aca="false">O31+O32+O33+O34+O35+O36</f>
        <v>0.305295</v>
      </c>
      <c r="P30" s="72" t="n">
        <f aca="false">P31+P32+P33+P34+P35+P36</f>
        <v>0.305</v>
      </c>
      <c r="Q30" s="72" t="n">
        <f aca="false">Q31+Q32+Q33+Q34+Q35+Q36</f>
        <v>0</v>
      </c>
      <c r="R30" s="72" t="n">
        <f aca="false">R31+R32+R33+R34+R35+R36</f>
        <v>0</v>
      </c>
      <c r="S30" s="72" t="n">
        <f aca="false">S31+S32+S33+S34+S35+S36</f>
        <v>0</v>
      </c>
      <c r="T30" s="72" t="n">
        <f aca="false">T31+T32+T33+T34+T35+T36</f>
        <v>3.855912812</v>
      </c>
      <c r="U30" s="73" t="n">
        <f aca="false">U31+U32+U33+U34+U35+U36</f>
        <v>0.290027148</v>
      </c>
      <c r="V30" s="73" t="n">
        <f aca="false">V31+V32+V33+V34+V35+V36</f>
        <v>3.565885664</v>
      </c>
      <c r="W30" s="73" t="n">
        <f aca="false">W31+W32+W33+W34+W35+W36</f>
        <v>0</v>
      </c>
      <c r="X30" s="73" t="n">
        <f aca="false">X31+X32+X33+X34+X35+X36</f>
        <v>0</v>
      </c>
      <c r="Y30" s="73"/>
      <c r="Z30" s="73"/>
      <c r="AA30" s="73"/>
      <c r="AB30" s="73"/>
      <c r="AC30" s="73"/>
      <c r="AD30" s="72" t="n">
        <v>0</v>
      </c>
      <c r="AE30" s="72" t="n">
        <f aca="false">AE31+AE32+AE33+AE34+AE35+AE36</f>
        <v>3.72224834</v>
      </c>
      <c r="AF30" s="72" t="n">
        <f aca="false">AF31+AF32+AF33+AF34+AF35+AF36</f>
        <v>0.750746</v>
      </c>
      <c r="AG30" s="72" t="n">
        <f aca="false">AG31+AG32+AG33+AG34+AG35+AG36</f>
        <v>2.97162501</v>
      </c>
      <c r="AH30" s="72" t="n">
        <f aca="false">AH31+AH32+AH33+AH34+AH35+AH36</f>
        <v>0</v>
      </c>
      <c r="AI30" s="72" t="n">
        <f aca="false">AI31+AI32+AI33+AI34+AI35+AI36</f>
        <v>0</v>
      </c>
      <c r="AJ30" s="72" t="n">
        <f aca="false">AJ31+AJ32+AJ33+AJ34+AJ35+AJ36</f>
        <v>0.186333</v>
      </c>
      <c r="AK30" s="72" t="n">
        <f aca="false">AK31+AK32+AK33+AK34+AK35+AK36</f>
        <v>0.186333</v>
      </c>
      <c r="AL30" s="72" t="n">
        <f aca="false">AL31+AL32+AL33+AL34+AL35+AL36</f>
        <v>0</v>
      </c>
      <c r="AM30" s="72" t="n">
        <f aca="false">AM31+AM32+AM33+AM34+AM35+AM36</f>
        <v>0</v>
      </c>
      <c r="AN30" s="72" t="n">
        <f aca="false">AN31+AN32+AN33+AN34+AN35+AN36</f>
        <v>0</v>
      </c>
      <c r="AO30" s="72" t="n">
        <f aca="false">AO31+AO32+AO33+AO34+AO35+AO36</f>
        <v>0.291413</v>
      </c>
      <c r="AP30" s="72" t="n">
        <f aca="false">AP31+AP32+AP33+AP34+AP35+AP36</f>
        <v>0.291413</v>
      </c>
      <c r="AQ30" s="72" t="n">
        <f aca="false">AQ31+AQ32+AQ33+AQ34+AQ35+AQ36</f>
        <v>0</v>
      </c>
      <c r="AR30" s="72" t="n">
        <f aca="false">AR31+AR32+AR33+AR34+AR35+AR36</f>
        <v>0</v>
      </c>
      <c r="AS30" s="72" t="n">
        <f aca="false">AS31+AS32+AS33+AS34+AS35+AS36</f>
        <v>0</v>
      </c>
      <c r="AT30" s="72" t="n">
        <f aca="false">AT31+AT32+AT33+AT34+AT35+AT36</f>
        <v>3.24450234</v>
      </c>
      <c r="AU30" s="72" t="n">
        <f aca="false">AU31+AU32+AU33+AU34+AU35+AU36</f>
        <v>0.273</v>
      </c>
      <c r="AV30" s="72" t="n">
        <f aca="false">AV31+AV32+AV33+AV34+AV35+AV36</f>
        <v>2.97162501</v>
      </c>
      <c r="AW30" s="72" t="n">
        <f aca="false">AW31+AW32+AW33+AW34+AW35+AW36</f>
        <v>0</v>
      </c>
      <c r="AX30" s="72" t="n">
        <f aca="false">AX31+AX32+AX33+AX34+AX35+AX36</f>
        <v>0</v>
      </c>
      <c r="AY30" s="57"/>
      <c r="AZ30" s="52"/>
      <c r="BA30" s="52"/>
      <c r="BB30" s="52"/>
      <c r="BC30" s="53"/>
    </row>
    <row r="31" s="35" customFormat="true" ht="47.25" hidden="false" customHeight="true" outlineLevel="0" collapsed="false">
      <c r="A31" s="74" t="s">
        <v>109</v>
      </c>
      <c r="B31" s="79" t="s">
        <v>110</v>
      </c>
      <c r="C31" s="65" t="s">
        <v>96</v>
      </c>
      <c r="D31" s="68" t="n">
        <v>0</v>
      </c>
      <c r="E31" s="66" t="n">
        <f aca="false">J31+O31+T31</f>
        <v>1.467958664</v>
      </c>
      <c r="F31" s="52" t="n">
        <f aca="false">K31+P31+U31</f>
        <v>0.147473</v>
      </c>
      <c r="G31" s="52" t="n">
        <f aca="false">L31+Q31+V31</f>
        <v>1.320485664</v>
      </c>
      <c r="H31" s="52" t="n">
        <f aca="false">M31+R31+W31</f>
        <v>0</v>
      </c>
      <c r="I31" s="52" t="n">
        <f aca="false">N31+S31+X31</f>
        <v>0</v>
      </c>
      <c r="J31" s="52" t="n">
        <v>0.147473</v>
      </c>
      <c r="K31" s="52" t="n">
        <v>0.147473</v>
      </c>
      <c r="L31" s="47"/>
      <c r="M31" s="49"/>
      <c r="N31" s="47"/>
      <c r="O31" s="52" t="n">
        <v>0</v>
      </c>
      <c r="P31" s="52" t="n">
        <v>0</v>
      </c>
      <c r="Q31" s="47"/>
      <c r="R31" s="47"/>
      <c r="S31" s="47"/>
      <c r="T31" s="52" t="n">
        <v>1.320485664</v>
      </c>
      <c r="U31" s="51"/>
      <c r="V31" s="51" t="n">
        <v>1.320485664</v>
      </c>
      <c r="W31" s="51"/>
      <c r="X31" s="51"/>
      <c r="Y31" s="48"/>
      <c r="Z31" s="48"/>
      <c r="AA31" s="69"/>
      <c r="AB31" s="69"/>
      <c r="AC31" s="48"/>
      <c r="AD31" s="66" t="n">
        <v>0</v>
      </c>
      <c r="AE31" s="66" t="n">
        <f aca="false">AJ31+AO31+AT31</f>
        <v>1.22873772</v>
      </c>
      <c r="AF31" s="51" t="n">
        <f aca="false">AK31+AP31+AU31</f>
        <v>0.128333</v>
      </c>
      <c r="AG31" s="66" t="n">
        <f aca="false">AL31+AQ31+AV31</f>
        <v>1.10040472</v>
      </c>
      <c r="AH31" s="66" t="n">
        <f aca="false">AM31+AR31+AW31</f>
        <v>0</v>
      </c>
      <c r="AI31" s="52" t="n">
        <f aca="false">AN31+AS31+AX31</f>
        <v>0</v>
      </c>
      <c r="AJ31" s="66" t="n">
        <v>0.103333</v>
      </c>
      <c r="AK31" s="52" t="n">
        <v>0.103333</v>
      </c>
      <c r="AL31" s="66"/>
      <c r="AM31" s="66"/>
      <c r="AN31" s="34"/>
      <c r="AO31" s="52" t="n">
        <v>0.025</v>
      </c>
      <c r="AP31" s="52" t="n">
        <v>0.025</v>
      </c>
      <c r="AQ31" s="52"/>
      <c r="AR31" s="52"/>
      <c r="AS31" s="52"/>
      <c r="AT31" s="51" t="n">
        <v>1.10040472</v>
      </c>
      <c r="AU31" s="51"/>
      <c r="AV31" s="51" t="n">
        <v>1.10040472</v>
      </c>
      <c r="AW31" s="51"/>
      <c r="AX31" s="51"/>
      <c r="AY31" s="52"/>
      <c r="AZ31" s="52"/>
      <c r="BA31" s="52"/>
      <c r="BB31" s="52"/>
      <c r="BC31" s="53"/>
    </row>
    <row r="32" s="35" customFormat="true" ht="43.5" hidden="false" customHeight="true" outlineLevel="0" collapsed="false">
      <c r="A32" s="74" t="s">
        <v>111</v>
      </c>
      <c r="B32" s="79" t="s">
        <v>112</v>
      </c>
      <c r="C32" s="65" t="s">
        <v>96</v>
      </c>
      <c r="D32" s="68" t="n">
        <v>0</v>
      </c>
      <c r="E32" s="66" t="n">
        <f aca="false">J32+O32+T32</f>
        <v>0.042</v>
      </c>
      <c r="F32" s="52" t="n">
        <f aca="false">K32+P32+U32</f>
        <v>0.042</v>
      </c>
      <c r="G32" s="52" t="n">
        <f aca="false">L32+Q32+V32</f>
        <v>0</v>
      </c>
      <c r="H32" s="52" t="n">
        <f aca="false">M32+R32+W32</f>
        <v>0</v>
      </c>
      <c r="I32" s="52" t="n">
        <f aca="false">N32+S32+X32</f>
        <v>0</v>
      </c>
      <c r="J32" s="52" t="n">
        <v>0.028</v>
      </c>
      <c r="K32" s="53" t="n">
        <v>0.028</v>
      </c>
      <c r="L32" s="47"/>
      <c r="M32" s="49"/>
      <c r="N32" s="47"/>
      <c r="O32" s="52" t="n">
        <v>0.014</v>
      </c>
      <c r="P32" s="52" t="n">
        <v>0.014</v>
      </c>
      <c r="Q32" s="47"/>
      <c r="R32" s="47"/>
      <c r="S32" s="47"/>
      <c r="T32" s="52" t="n">
        <v>0</v>
      </c>
      <c r="U32" s="51"/>
      <c r="V32" s="51"/>
      <c r="W32" s="51"/>
      <c r="X32" s="51"/>
      <c r="Y32" s="48"/>
      <c r="Z32" s="48"/>
      <c r="AA32" s="69"/>
      <c r="AB32" s="69"/>
      <c r="AC32" s="48"/>
      <c r="AD32" s="66" t="n">
        <v>0</v>
      </c>
      <c r="AE32" s="66" t="n">
        <f aca="false">AJ32+AO32+AT32</f>
        <v>0.042</v>
      </c>
      <c r="AF32" s="51" t="n">
        <f aca="false">AK32+AP32+AU32</f>
        <v>0.042</v>
      </c>
      <c r="AG32" s="66" t="n">
        <f aca="false">AL32+AQ32+AV32</f>
        <v>0</v>
      </c>
      <c r="AH32" s="66" t="n">
        <f aca="false">AM32+AR32+AW32</f>
        <v>0</v>
      </c>
      <c r="AI32" s="52" t="n">
        <f aca="false">AN32+AS32+AX32</f>
        <v>0</v>
      </c>
      <c r="AJ32" s="66" t="n">
        <v>0.028</v>
      </c>
      <c r="AK32" s="52" t="n">
        <v>0.028</v>
      </c>
      <c r="AL32" s="66"/>
      <c r="AM32" s="66"/>
      <c r="AN32" s="34"/>
      <c r="AO32" s="52" t="n">
        <v>0.014</v>
      </c>
      <c r="AP32" s="52" t="n">
        <v>0.014</v>
      </c>
      <c r="AQ32" s="52"/>
      <c r="AR32" s="52"/>
      <c r="AS32" s="52"/>
      <c r="AT32" s="51" t="n">
        <v>0</v>
      </c>
      <c r="AU32" s="51"/>
      <c r="AV32" s="51"/>
      <c r="AW32" s="51"/>
      <c r="AX32" s="51"/>
      <c r="AY32" s="52"/>
      <c r="AZ32" s="52"/>
      <c r="BA32" s="52"/>
      <c r="BB32" s="52"/>
      <c r="BC32" s="53"/>
    </row>
    <row r="33" s="35" customFormat="true" ht="43.5" hidden="false" customHeight="true" outlineLevel="0" collapsed="false">
      <c r="A33" s="74" t="s">
        <v>113</v>
      </c>
      <c r="B33" s="79" t="s">
        <v>114</v>
      </c>
      <c r="C33" s="65" t="s">
        <v>96</v>
      </c>
      <c r="D33" s="68"/>
      <c r="E33" s="66" t="n">
        <f aca="false">J33+O33+T33</f>
        <v>0.084</v>
      </c>
      <c r="F33" s="52" t="n">
        <f aca="false">K33+P33+U33</f>
        <v>0.084</v>
      </c>
      <c r="G33" s="52" t="n">
        <f aca="false">L33+Q33+V33</f>
        <v>0</v>
      </c>
      <c r="H33" s="52" t="n">
        <f aca="false">M33+R33+W33</f>
        <v>0</v>
      </c>
      <c r="I33" s="52" t="n">
        <f aca="false">N33+S33+X33</f>
        <v>0</v>
      </c>
      <c r="J33" s="52" t="n">
        <v>0</v>
      </c>
      <c r="K33" s="53"/>
      <c r="L33" s="47"/>
      <c r="M33" s="49"/>
      <c r="N33" s="47"/>
      <c r="O33" s="52" t="n">
        <v>0.058</v>
      </c>
      <c r="P33" s="52" t="n">
        <v>0.058</v>
      </c>
      <c r="Q33" s="47"/>
      <c r="R33" s="47"/>
      <c r="S33" s="47"/>
      <c r="T33" s="52" t="n">
        <v>0.026</v>
      </c>
      <c r="U33" s="51" t="n">
        <v>0.026</v>
      </c>
      <c r="V33" s="51"/>
      <c r="W33" s="51"/>
      <c r="X33" s="51"/>
      <c r="Y33" s="48"/>
      <c r="Z33" s="48"/>
      <c r="AA33" s="69"/>
      <c r="AB33" s="69"/>
      <c r="AC33" s="48"/>
      <c r="AD33" s="66"/>
      <c r="AE33" s="66" t="n">
        <f aca="false">AJ33+AO33+AT33</f>
        <v>0.084</v>
      </c>
      <c r="AF33" s="51" t="n">
        <f aca="false">AK33+AP33+AU33</f>
        <v>0.084</v>
      </c>
      <c r="AG33" s="66" t="n">
        <f aca="false">AL33+AQ33+AV33</f>
        <v>0</v>
      </c>
      <c r="AH33" s="66" t="n">
        <f aca="false">AM33+AR33+AW33</f>
        <v>0</v>
      </c>
      <c r="AI33" s="52" t="n">
        <f aca="false">AN33+AS33+AX33</f>
        <v>0</v>
      </c>
      <c r="AJ33" s="66" t="n">
        <v>0</v>
      </c>
      <c r="AK33" s="52"/>
      <c r="AL33" s="66"/>
      <c r="AM33" s="66"/>
      <c r="AN33" s="34"/>
      <c r="AO33" s="52" t="n">
        <v>0.058</v>
      </c>
      <c r="AP33" s="52" t="n">
        <v>0.058</v>
      </c>
      <c r="AQ33" s="52"/>
      <c r="AR33" s="52"/>
      <c r="AS33" s="52"/>
      <c r="AT33" s="51" t="n">
        <v>0.026</v>
      </c>
      <c r="AU33" s="51" t="n">
        <v>0.026</v>
      </c>
      <c r="AV33" s="51"/>
      <c r="AW33" s="51"/>
      <c r="AX33" s="51"/>
      <c r="AY33" s="52"/>
      <c r="AZ33" s="52"/>
      <c r="BA33" s="52"/>
      <c r="BB33" s="52"/>
      <c r="BC33" s="53"/>
    </row>
    <row r="34" s="35" customFormat="true" ht="43.5" hidden="false" customHeight="true" outlineLevel="0" collapsed="false">
      <c r="A34" s="74" t="s">
        <v>115</v>
      </c>
      <c r="B34" s="79" t="s">
        <v>116</v>
      </c>
      <c r="C34" s="65" t="s">
        <v>96</v>
      </c>
      <c r="D34" s="68"/>
      <c r="E34" s="66" t="n">
        <f aca="false">J34+O34+T34</f>
        <v>0.233295</v>
      </c>
      <c r="F34" s="52" t="n">
        <f aca="false">K34+P34+U34</f>
        <v>0.233</v>
      </c>
      <c r="G34" s="52" t="n">
        <f aca="false">L34+Q34+V34</f>
        <v>0</v>
      </c>
      <c r="H34" s="52" t="n">
        <f aca="false">M34+R34+W34</f>
        <v>0</v>
      </c>
      <c r="I34" s="52" t="n">
        <f aca="false">N34+S34+X34</f>
        <v>0</v>
      </c>
      <c r="J34" s="52" t="n">
        <v>0</v>
      </c>
      <c r="K34" s="53"/>
      <c r="L34" s="47"/>
      <c r="M34" s="49"/>
      <c r="N34" s="47"/>
      <c r="O34" s="52" t="n">
        <v>0.233295</v>
      </c>
      <c r="P34" s="52" t="n">
        <v>0.233</v>
      </c>
      <c r="Q34" s="47"/>
      <c r="R34" s="47"/>
      <c r="S34" s="47"/>
      <c r="T34" s="52" t="n">
        <v>0</v>
      </c>
      <c r="U34" s="51"/>
      <c r="V34" s="51"/>
      <c r="W34" s="51"/>
      <c r="X34" s="51"/>
      <c r="Y34" s="48"/>
      <c r="Z34" s="48"/>
      <c r="AA34" s="69"/>
      <c r="AB34" s="69"/>
      <c r="AC34" s="48"/>
      <c r="AD34" s="66"/>
      <c r="AE34" s="66" t="n">
        <f aca="false">AJ34+AO34+AT34</f>
        <v>0.194413</v>
      </c>
      <c r="AF34" s="51" t="n">
        <f aca="false">AK34+AP34+AU34</f>
        <v>0.194413</v>
      </c>
      <c r="AG34" s="66" t="n">
        <f aca="false">AL34+AQ34+AV34</f>
        <v>0</v>
      </c>
      <c r="AH34" s="66" t="n">
        <f aca="false">AM34+AR34+AW34</f>
        <v>0</v>
      </c>
      <c r="AI34" s="52" t="n">
        <f aca="false">AN34+AS34+AX34</f>
        <v>0</v>
      </c>
      <c r="AJ34" s="66" t="n">
        <v>0</v>
      </c>
      <c r="AK34" s="52"/>
      <c r="AL34" s="66"/>
      <c r="AM34" s="66"/>
      <c r="AN34" s="34"/>
      <c r="AO34" s="52" t="n">
        <v>0.194413</v>
      </c>
      <c r="AP34" s="52" t="n">
        <v>0.194413</v>
      </c>
      <c r="AQ34" s="52"/>
      <c r="AR34" s="52"/>
      <c r="AS34" s="52"/>
      <c r="AT34" s="51" t="n">
        <v>0</v>
      </c>
      <c r="AU34" s="51"/>
      <c r="AV34" s="51"/>
      <c r="AW34" s="51"/>
      <c r="AX34" s="51"/>
      <c r="AY34" s="52"/>
      <c r="AZ34" s="52"/>
      <c r="BA34" s="52"/>
      <c r="BB34" s="52"/>
      <c r="BC34" s="53"/>
    </row>
    <row r="35" s="35" customFormat="true" ht="43.5" hidden="false" customHeight="true" outlineLevel="0" collapsed="false">
      <c r="A35" s="74" t="s">
        <v>117</v>
      </c>
      <c r="B35" s="77" t="s">
        <v>118</v>
      </c>
      <c r="C35" s="65"/>
      <c r="D35" s="68"/>
      <c r="E35" s="66" t="n">
        <f aca="false">J35+O35+T35</f>
        <v>0.028</v>
      </c>
      <c r="F35" s="52" t="n">
        <f aca="false">K35+P35+U35</f>
        <v>0.028</v>
      </c>
      <c r="G35" s="52" t="n">
        <f aca="false">L35+Q35+V35</f>
        <v>0</v>
      </c>
      <c r="H35" s="52" t="n">
        <f aca="false">M35+R35+W35</f>
        <v>0</v>
      </c>
      <c r="I35" s="52" t="n">
        <f aca="false">N35+S35+X35</f>
        <v>0</v>
      </c>
      <c r="J35" s="52" t="n">
        <v>0</v>
      </c>
      <c r="K35" s="53"/>
      <c r="L35" s="47"/>
      <c r="M35" s="49"/>
      <c r="N35" s="47"/>
      <c r="O35" s="52" t="n">
        <v>0</v>
      </c>
      <c r="P35" s="52"/>
      <c r="Q35" s="47"/>
      <c r="R35" s="47"/>
      <c r="S35" s="47"/>
      <c r="T35" s="52" t="n">
        <v>0.028</v>
      </c>
      <c r="U35" s="51" t="n">
        <v>0.028</v>
      </c>
      <c r="V35" s="51"/>
      <c r="W35" s="51"/>
      <c r="X35" s="51"/>
      <c r="Y35" s="48"/>
      <c r="Z35" s="48"/>
      <c r="AA35" s="69"/>
      <c r="AB35" s="69"/>
      <c r="AC35" s="48"/>
      <c r="AD35" s="66"/>
      <c r="AE35" s="66" t="n">
        <f aca="false">AJ35+AO35+AT35</f>
        <v>0.028</v>
      </c>
      <c r="AF35" s="51" t="n">
        <f aca="false">AK35+AP35+AU35</f>
        <v>0.028</v>
      </c>
      <c r="AG35" s="66" t="n">
        <f aca="false">AL35+AQ35+AV35</f>
        <v>0</v>
      </c>
      <c r="AH35" s="66" t="n">
        <f aca="false">AM35+AR35+AW35</f>
        <v>0</v>
      </c>
      <c r="AI35" s="52" t="n">
        <f aca="false">AN35+AS35+AX35</f>
        <v>0</v>
      </c>
      <c r="AJ35" s="66" t="n">
        <v>0</v>
      </c>
      <c r="AK35" s="52"/>
      <c r="AL35" s="66"/>
      <c r="AM35" s="66"/>
      <c r="AN35" s="34"/>
      <c r="AO35" s="52" t="n">
        <v>0</v>
      </c>
      <c r="AP35" s="52"/>
      <c r="AQ35" s="52"/>
      <c r="AR35" s="52"/>
      <c r="AS35" s="52"/>
      <c r="AT35" s="51" t="n">
        <v>0.028</v>
      </c>
      <c r="AU35" s="51" t="n">
        <v>0.028</v>
      </c>
      <c r="AV35" s="51"/>
      <c r="AW35" s="51"/>
      <c r="AX35" s="51"/>
      <c r="AY35" s="52"/>
      <c r="AZ35" s="52"/>
      <c r="BA35" s="52"/>
      <c r="BB35" s="52"/>
      <c r="BC35" s="53"/>
    </row>
    <row r="36" s="35" customFormat="true" ht="43.5" hidden="false" customHeight="true" outlineLevel="0" collapsed="false">
      <c r="A36" s="74" t="s">
        <v>119</v>
      </c>
      <c r="B36" s="77" t="s">
        <v>120</v>
      </c>
      <c r="C36" s="65"/>
      <c r="D36" s="68"/>
      <c r="E36" s="66" t="n">
        <f aca="false">J36+O36+T36</f>
        <v>2.536427148</v>
      </c>
      <c r="F36" s="52" t="n">
        <f aca="false">K36+P36+U36</f>
        <v>0.291027148</v>
      </c>
      <c r="G36" s="52" t="n">
        <f aca="false">L36+Q36+V36</f>
        <v>2.2454</v>
      </c>
      <c r="H36" s="52" t="n">
        <f aca="false">M36+R36+W36</f>
        <v>0</v>
      </c>
      <c r="I36" s="52" t="n">
        <f aca="false">N36+S36+X36</f>
        <v>0</v>
      </c>
      <c r="J36" s="52" t="n">
        <v>0.055</v>
      </c>
      <c r="K36" s="53" t="n">
        <v>0.055</v>
      </c>
      <c r="L36" s="47"/>
      <c r="M36" s="49"/>
      <c r="N36" s="47"/>
      <c r="O36" s="52" t="n">
        <v>0</v>
      </c>
      <c r="P36" s="52"/>
      <c r="Q36" s="47"/>
      <c r="R36" s="47"/>
      <c r="S36" s="47"/>
      <c r="T36" s="52" t="n">
        <v>2.481427148</v>
      </c>
      <c r="U36" s="51" t="n">
        <v>0.236027148</v>
      </c>
      <c r="V36" s="51" t="n">
        <v>2.2454</v>
      </c>
      <c r="W36" s="51"/>
      <c r="X36" s="51"/>
      <c r="Y36" s="48"/>
      <c r="Z36" s="48"/>
      <c r="AA36" s="69"/>
      <c r="AB36" s="69"/>
      <c r="AC36" s="48"/>
      <c r="AD36" s="66"/>
      <c r="AE36" s="66" t="n">
        <f aca="false">AJ36+AO36+AT36</f>
        <v>2.14509762</v>
      </c>
      <c r="AF36" s="51" t="n">
        <f aca="false">AK36+AP36+AU36</f>
        <v>0.274</v>
      </c>
      <c r="AG36" s="66" t="n">
        <f aca="false">AL36+AQ36+AV36</f>
        <v>1.87122029</v>
      </c>
      <c r="AH36" s="66" t="n">
        <f aca="false">AM36+AR36+AW36</f>
        <v>0</v>
      </c>
      <c r="AI36" s="52" t="n">
        <f aca="false">AN36+AS36+AX36</f>
        <v>0</v>
      </c>
      <c r="AJ36" s="66" t="n">
        <v>0.055</v>
      </c>
      <c r="AK36" s="52" t="n">
        <v>0.055</v>
      </c>
      <c r="AL36" s="66"/>
      <c r="AM36" s="66"/>
      <c r="AN36" s="34"/>
      <c r="AO36" s="52" t="n">
        <v>0</v>
      </c>
      <c r="AP36" s="52"/>
      <c r="AQ36" s="52"/>
      <c r="AR36" s="52"/>
      <c r="AS36" s="52"/>
      <c r="AT36" s="51" t="n">
        <v>2.09009762</v>
      </c>
      <c r="AU36" s="51" t="n">
        <v>0.219</v>
      </c>
      <c r="AV36" s="51" t="n">
        <v>1.87122029</v>
      </c>
      <c r="AW36" s="51"/>
      <c r="AX36" s="51"/>
      <c r="AY36" s="52"/>
      <c r="AZ36" s="52"/>
      <c r="BA36" s="52"/>
      <c r="BB36" s="52"/>
      <c r="BC36" s="53"/>
    </row>
    <row r="37" s="35" customFormat="true" ht="109.5" hidden="false" customHeight="true" outlineLevel="0" collapsed="false">
      <c r="A37" s="80" t="s">
        <v>121</v>
      </c>
      <c r="B37" s="81" t="s">
        <v>122</v>
      </c>
      <c r="C37" s="82"/>
      <c r="D37" s="57" t="n">
        <v>103.457465665695</v>
      </c>
      <c r="E37" s="57" t="n">
        <f aca="false">E38+E39+E40</f>
        <v>106.959338428</v>
      </c>
      <c r="F37" s="57" t="n">
        <f aca="false">F38+F39+F40</f>
        <v>0.09215</v>
      </c>
      <c r="G37" s="57" t="n">
        <f aca="false">G38+G39+G40</f>
        <v>53.16939374</v>
      </c>
      <c r="H37" s="57" t="n">
        <f aca="false">H38+H39+H40</f>
        <v>53.69210728</v>
      </c>
      <c r="I37" s="57" t="n">
        <f aca="false">I38+I39+I40</f>
        <v>0.005568408</v>
      </c>
      <c r="J37" s="57" t="n">
        <f aca="false">J38+J39+J40</f>
        <v>9.783286</v>
      </c>
      <c r="K37" s="57" t="n">
        <f aca="false">K38+K39+K40</f>
        <v>0</v>
      </c>
      <c r="L37" s="57" t="n">
        <f aca="false">L38+L39+L40</f>
        <v>9.783286</v>
      </c>
      <c r="M37" s="57" t="n">
        <f aca="false">M38+M39+M40</f>
        <v>0</v>
      </c>
      <c r="N37" s="57" t="n">
        <f aca="false">N38+N39+N40</f>
        <v>0</v>
      </c>
      <c r="O37" s="57" t="n">
        <f aca="false">O38+O39+O40</f>
        <v>22.534819</v>
      </c>
      <c r="P37" s="57" t="n">
        <f aca="false">P38+P39+P40</f>
        <v>0.0657</v>
      </c>
      <c r="Q37" s="57" t="n">
        <f aca="false">Q38+Q39+Q40</f>
        <v>4.066</v>
      </c>
      <c r="R37" s="57" t="n">
        <f aca="false">R38+R39+R40</f>
        <v>18.403</v>
      </c>
      <c r="S37" s="57" t="n">
        <f aca="false">S38+S39+S40</f>
        <v>0</v>
      </c>
      <c r="T37" s="57" t="n">
        <f aca="false">T38+T39+T40</f>
        <v>74.641233428</v>
      </c>
      <c r="U37" s="57" t="n">
        <f aca="false">U38+U39+U40</f>
        <v>0.02645</v>
      </c>
      <c r="V37" s="57" t="n">
        <f aca="false">V38+V39+V40</f>
        <v>39.32010774</v>
      </c>
      <c r="W37" s="57" t="n">
        <f aca="false">W38+W39+W40</f>
        <v>35.28910728</v>
      </c>
      <c r="X37" s="57" t="n">
        <f aca="false">X38+X39+X40</f>
        <v>0.005568408</v>
      </c>
      <c r="Y37" s="58"/>
      <c r="Z37" s="58"/>
      <c r="AA37" s="58"/>
      <c r="AB37" s="58"/>
      <c r="AC37" s="58"/>
      <c r="AD37" s="57" t="n">
        <v>103.457465665695</v>
      </c>
      <c r="AE37" s="57" t="n">
        <f aca="false">AE38+AE39+AE40</f>
        <v>89.59269707</v>
      </c>
      <c r="AF37" s="57" t="n">
        <f aca="false">AF38+AF39+AF40</f>
        <v>0.0964280000000011</v>
      </c>
      <c r="AG37" s="57" t="n">
        <f aca="false">AG38+AG39+AG40</f>
        <v>44.32499107</v>
      </c>
      <c r="AH37" s="57" t="n">
        <f aca="false">AH38+AH39+AH40</f>
        <v>45.1663814</v>
      </c>
      <c r="AI37" s="57" t="n">
        <f aca="false">AI38+AI39+AI40</f>
        <v>0.00464034</v>
      </c>
      <c r="AJ37" s="57" t="n">
        <f aca="false">AJ38+AJ39+AJ40</f>
        <v>8.156278</v>
      </c>
      <c r="AK37" s="57" t="n">
        <f aca="false">AK38+AK39+AK40</f>
        <v>0.00427800000000111</v>
      </c>
      <c r="AL37" s="57" t="n">
        <f aca="false">AL38+AL39+AL40</f>
        <v>8.152</v>
      </c>
      <c r="AM37" s="57" t="n">
        <f aca="false">AM38+AM39+AM40</f>
        <v>0</v>
      </c>
      <c r="AN37" s="57" t="n">
        <f aca="false">AN38+AN39+AN40</f>
        <v>0</v>
      </c>
      <c r="AO37" s="57" t="n">
        <f aca="false">AO38+AO39+AO40</f>
        <v>19.21348307</v>
      </c>
      <c r="AP37" s="57" t="n">
        <f aca="false">AP38+AP39+AP40</f>
        <v>0.0657</v>
      </c>
      <c r="AQ37" s="57" t="n">
        <f aca="false">AQ38+AQ39+AQ40</f>
        <v>3.38899107</v>
      </c>
      <c r="AR37" s="57" t="n">
        <f aca="false">AR38+AR39+AR40</f>
        <v>15.758792</v>
      </c>
      <c r="AS37" s="57" t="n">
        <f aca="false">AS38+AS39+AS40</f>
        <v>0</v>
      </c>
      <c r="AT37" s="57" t="n">
        <f aca="false">AT38+AT39+AT40</f>
        <v>62.222936</v>
      </c>
      <c r="AU37" s="57" t="n">
        <f aca="false">AU38+AU39+AU40</f>
        <v>0.02645</v>
      </c>
      <c r="AV37" s="57" t="n">
        <f aca="false">AV38+AV39+AV40</f>
        <v>32.784</v>
      </c>
      <c r="AW37" s="57" t="n">
        <f aca="false">AW38+AW39+AW40</f>
        <v>29.4075894</v>
      </c>
      <c r="AX37" s="57" t="n">
        <f aca="false">AX38+AX39+AX40</f>
        <v>0.00464034</v>
      </c>
      <c r="AY37" s="57"/>
      <c r="AZ37" s="52"/>
      <c r="BA37" s="57"/>
      <c r="BB37" s="57"/>
      <c r="BC37" s="53"/>
    </row>
    <row r="38" s="67" customFormat="true" ht="40.5" hidden="false" customHeight="true" outlineLevel="0" collapsed="false">
      <c r="A38" s="83" t="s">
        <v>123</v>
      </c>
      <c r="B38" s="63" t="s">
        <v>124</v>
      </c>
      <c r="C38" s="64" t="s">
        <v>125</v>
      </c>
      <c r="D38" s="52" t="n">
        <v>102.889712592976</v>
      </c>
      <c r="E38" s="52" t="n">
        <f aca="false">J38+O38+T38</f>
        <v>106.867188428</v>
      </c>
      <c r="F38" s="52" t="n">
        <f aca="false">K38+P38+U38</f>
        <v>0</v>
      </c>
      <c r="G38" s="52" t="n">
        <f aca="false">L38+Q38+V38</f>
        <v>53.16939374</v>
      </c>
      <c r="H38" s="52" t="n">
        <f aca="false">M38+R38+W38</f>
        <v>53.69210728</v>
      </c>
      <c r="I38" s="69" t="n">
        <f aca="false">N38+S38+X38</f>
        <v>0.005568408</v>
      </c>
      <c r="J38" s="52" t="n">
        <v>9.783286</v>
      </c>
      <c r="K38" s="47"/>
      <c r="L38" s="52" t="n">
        <v>9.783286</v>
      </c>
      <c r="M38" s="49"/>
      <c r="N38" s="47"/>
      <c r="O38" s="52" t="n">
        <v>22.469119</v>
      </c>
      <c r="P38" s="52"/>
      <c r="Q38" s="52" t="n">
        <v>4.066</v>
      </c>
      <c r="R38" s="52" t="n">
        <v>18.403</v>
      </c>
      <c r="S38" s="52"/>
      <c r="T38" s="52" t="n">
        <v>74.614783428</v>
      </c>
      <c r="U38" s="51"/>
      <c r="V38" s="51" t="n">
        <v>39.32010774</v>
      </c>
      <c r="W38" s="51" t="n">
        <v>35.28910728</v>
      </c>
      <c r="X38" s="51" t="n">
        <v>0.005568408</v>
      </c>
      <c r="Y38" s="48"/>
      <c r="Z38" s="48"/>
      <c r="AA38" s="48"/>
      <c r="AB38" s="48"/>
      <c r="AC38" s="48"/>
      <c r="AD38" s="75" t="n">
        <v>92.843695639564</v>
      </c>
      <c r="AE38" s="66" t="n">
        <f aca="false">AJ38+AO38+AT38</f>
        <v>89.50054707</v>
      </c>
      <c r="AF38" s="51" t="n">
        <f aca="false">AK38+AP38+AU38</f>
        <v>0.00427800000000111</v>
      </c>
      <c r="AG38" s="66" t="n">
        <f aca="false">AL38+AQ38+AV38</f>
        <v>44.32499107</v>
      </c>
      <c r="AH38" s="66" t="n">
        <f aca="false">AM38+AR38+AW38</f>
        <v>45.1663814</v>
      </c>
      <c r="AI38" s="52" t="n">
        <f aca="false">AN38+AS38+AX38</f>
        <v>0.00464034</v>
      </c>
      <c r="AJ38" s="66" t="n">
        <v>8.156278</v>
      </c>
      <c r="AK38" s="66" t="n">
        <v>0.00427800000000111</v>
      </c>
      <c r="AL38" s="66" t="n">
        <v>8.152</v>
      </c>
      <c r="AM38" s="66"/>
      <c r="AN38" s="47"/>
      <c r="AO38" s="52" t="n">
        <v>19.14778307</v>
      </c>
      <c r="AP38" s="52"/>
      <c r="AQ38" s="52" t="n">
        <v>3.38899107</v>
      </c>
      <c r="AR38" s="52" t="n">
        <v>15.758792</v>
      </c>
      <c r="AS38" s="52"/>
      <c r="AT38" s="51" t="n">
        <v>62.196486</v>
      </c>
      <c r="AU38" s="51"/>
      <c r="AV38" s="51" t="n">
        <v>32.784</v>
      </c>
      <c r="AW38" s="51" t="n">
        <v>29.4075894</v>
      </c>
      <c r="AX38" s="51" t="n">
        <v>0.00464034</v>
      </c>
      <c r="AY38" s="52"/>
      <c r="AZ38" s="52"/>
      <c r="BA38" s="52"/>
      <c r="BB38" s="52"/>
      <c r="BC38" s="53"/>
    </row>
    <row r="39" s="67" customFormat="true" ht="40.5" hidden="false" customHeight="true" outlineLevel="0" collapsed="false">
      <c r="A39" s="83" t="s">
        <v>126</v>
      </c>
      <c r="B39" s="63" t="s">
        <v>127</v>
      </c>
      <c r="C39" s="65" t="s">
        <v>128</v>
      </c>
      <c r="D39" s="52" t="n">
        <v>3.89028926967059</v>
      </c>
      <c r="E39" s="52" t="n">
        <f aca="false">J39+O39+T39</f>
        <v>0</v>
      </c>
      <c r="F39" s="52" t="n">
        <f aca="false">K39+P39+U39</f>
        <v>0</v>
      </c>
      <c r="G39" s="52" t="n">
        <f aca="false">L39+Q39+V39</f>
        <v>0</v>
      </c>
      <c r="H39" s="52" t="n">
        <f aca="false">M39+R39+W39</f>
        <v>0</v>
      </c>
      <c r="I39" s="69" t="n">
        <f aca="false">N39+S39+X39</f>
        <v>0</v>
      </c>
      <c r="J39" s="52" t="n">
        <v>0</v>
      </c>
      <c r="K39" s="47"/>
      <c r="L39" s="47"/>
      <c r="M39" s="49"/>
      <c r="N39" s="47"/>
      <c r="O39" s="52" t="n">
        <v>0</v>
      </c>
      <c r="P39" s="52"/>
      <c r="Q39" s="47"/>
      <c r="R39" s="47"/>
      <c r="S39" s="47"/>
      <c r="T39" s="52" t="n">
        <v>0</v>
      </c>
      <c r="U39" s="51"/>
      <c r="V39" s="51"/>
      <c r="W39" s="51"/>
      <c r="X39" s="51"/>
      <c r="Y39" s="48"/>
      <c r="Z39" s="48"/>
      <c r="AA39" s="48"/>
      <c r="AB39" s="48"/>
      <c r="AC39" s="48"/>
      <c r="AD39" s="75" t="n">
        <v>3.89028926967059</v>
      </c>
      <c r="AE39" s="66" t="n">
        <f aca="false">AJ39+AO39+AT39</f>
        <v>0</v>
      </c>
      <c r="AF39" s="51" t="n">
        <f aca="false">AK39+AP39+AU39</f>
        <v>0</v>
      </c>
      <c r="AG39" s="66" t="n">
        <f aca="false">AL39+AQ39+AV39</f>
        <v>0</v>
      </c>
      <c r="AH39" s="66" t="n">
        <f aca="false">AM39+AR39+AW39</f>
        <v>0</v>
      </c>
      <c r="AI39" s="52" t="n">
        <f aca="false">AN39+AS39+AX39</f>
        <v>0</v>
      </c>
      <c r="AJ39" s="66" t="n">
        <v>0</v>
      </c>
      <c r="AK39" s="47"/>
      <c r="AL39" s="66"/>
      <c r="AM39" s="66"/>
      <c r="AN39" s="47"/>
      <c r="AO39" s="52" t="n">
        <v>0</v>
      </c>
      <c r="AP39" s="52"/>
      <c r="AQ39" s="52"/>
      <c r="AR39" s="52"/>
      <c r="AS39" s="52"/>
      <c r="AT39" s="51" t="n">
        <v>0</v>
      </c>
      <c r="AU39" s="51"/>
      <c r="AV39" s="51"/>
      <c r="AW39" s="51"/>
      <c r="AX39" s="51"/>
      <c r="AY39" s="52"/>
      <c r="AZ39" s="52"/>
      <c r="BA39" s="52"/>
      <c r="BB39" s="52"/>
      <c r="BC39" s="53"/>
    </row>
    <row r="40" s="67" customFormat="true" ht="40.5" hidden="false" customHeight="true" outlineLevel="0" collapsed="false">
      <c r="A40" s="83" t="s">
        <v>129</v>
      </c>
      <c r="B40" s="63" t="s">
        <v>130</v>
      </c>
      <c r="C40" s="65" t="s">
        <v>131</v>
      </c>
      <c r="D40" s="52" t="n">
        <v>6.7234807564602</v>
      </c>
      <c r="E40" s="52" t="n">
        <f aca="false">J40+O40+T40</f>
        <v>0.09215</v>
      </c>
      <c r="F40" s="52" t="n">
        <f aca="false">K40+P40+U40</f>
        <v>0.09215</v>
      </c>
      <c r="G40" s="52" t="n">
        <f aca="false">L40+Q40+V40</f>
        <v>0</v>
      </c>
      <c r="H40" s="52" t="n">
        <f aca="false">M40+R40+W40</f>
        <v>0</v>
      </c>
      <c r="I40" s="69" t="n">
        <f aca="false">N40+S40+X40</f>
        <v>0</v>
      </c>
      <c r="J40" s="52" t="n">
        <v>0</v>
      </c>
      <c r="K40" s="47"/>
      <c r="L40" s="47"/>
      <c r="M40" s="49"/>
      <c r="N40" s="47"/>
      <c r="O40" s="52" t="n">
        <v>0.0657</v>
      </c>
      <c r="P40" s="52" t="n">
        <v>0.0657</v>
      </c>
      <c r="Q40" s="47"/>
      <c r="R40" s="47"/>
      <c r="S40" s="47"/>
      <c r="T40" s="52" t="n">
        <v>0.02645</v>
      </c>
      <c r="U40" s="51" t="n">
        <v>0.02645</v>
      </c>
      <c r="V40" s="51"/>
      <c r="W40" s="51"/>
      <c r="X40" s="51"/>
      <c r="Y40" s="48"/>
      <c r="Z40" s="48"/>
      <c r="AA40" s="48"/>
      <c r="AB40" s="48"/>
      <c r="AC40" s="48"/>
      <c r="AD40" s="75" t="n">
        <v>6.7234807564602</v>
      </c>
      <c r="AE40" s="66" t="n">
        <f aca="false">AJ40+AO40+AT40</f>
        <v>0.09215</v>
      </c>
      <c r="AF40" s="51" t="n">
        <f aca="false">AK40+AP40+AU40</f>
        <v>0.09215</v>
      </c>
      <c r="AG40" s="66" t="n">
        <f aca="false">AL40+AQ40+AV40</f>
        <v>0</v>
      </c>
      <c r="AH40" s="66" t="n">
        <f aca="false">AM40+AR40+AW40</f>
        <v>0</v>
      </c>
      <c r="AI40" s="52" t="n">
        <f aca="false">AN40+AS40+AX40</f>
        <v>0</v>
      </c>
      <c r="AJ40" s="66" t="n">
        <v>0</v>
      </c>
      <c r="AK40" s="47"/>
      <c r="AL40" s="66"/>
      <c r="AM40" s="66"/>
      <c r="AN40" s="47"/>
      <c r="AO40" s="52" t="n">
        <v>0.0657</v>
      </c>
      <c r="AP40" s="52" t="n">
        <v>0.0657</v>
      </c>
      <c r="AQ40" s="52"/>
      <c r="AR40" s="52"/>
      <c r="AS40" s="52"/>
      <c r="AT40" s="51" t="n">
        <v>0.02645</v>
      </c>
      <c r="AU40" s="51" t="n">
        <v>0.02645</v>
      </c>
      <c r="AV40" s="51"/>
      <c r="AW40" s="51"/>
      <c r="AX40" s="51"/>
      <c r="AY40" s="52"/>
      <c r="AZ40" s="52"/>
      <c r="BA40" s="52"/>
      <c r="BB40" s="52"/>
      <c r="BC40" s="53"/>
    </row>
    <row r="41" s="35" customFormat="true" ht="37.5" hidden="false" customHeight="true" outlineLevel="0" collapsed="false">
      <c r="A41" s="84" t="s">
        <v>132</v>
      </c>
      <c r="B41" s="55" t="s">
        <v>133</v>
      </c>
      <c r="C41" s="85"/>
      <c r="D41" s="86"/>
      <c r="E41" s="86"/>
      <c r="F41" s="47"/>
      <c r="G41" s="47"/>
      <c r="H41" s="50"/>
      <c r="I41" s="47"/>
      <c r="J41" s="86"/>
      <c r="K41" s="47"/>
      <c r="L41" s="47"/>
      <c r="M41" s="49"/>
      <c r="N41" s="47"/>
      <c r="O41" s="50"/>
      <c r="P41" s="47"/>
      <c r="Q41" s="47"/>
      <c r="R41" s="47"/>
      <c r="S41" s="47"/>
      <c r="T41" s="52"/>
      <c r="U41" s="51"/>
      <c r="V41" s="51"/>
      <c r="W41" s="51"/>
      <c r="X41" s="51"/>
      <c r="Y41" s="48"/>
      <c r="Z41" s="48"/>
      <c r="AA41" s="48"/>
      <c r="AB41" s="48"/>
      <c r="AC41" s="48"/>
      <c r="AD41" s="75"/>
      <c r="AE41" s="66"/>
      <c r="AF41" s="51"/>
      <c r="AG41" s="66"/>
      <c r="AH41" s="66"/>
      <c r="AI41" s="52"/>
      <c r="AJ41" s="66"/>
      <c r="AK41" s="47"/>
      <c r="AL41" s="66"/>
      <c r="AM41" s="66"/>
      <c r="AN41" s="47"/>
      <c r="AO41" s="52"/>
      <c r="AP41" s="52"/>
      <c r="AQ41" s="52"/>
      <c r="AR41" s="52"/>
      <c r="AS41" s="52"/>
      <c r="AT41" s="51"/>
      <c r="AU41" s="51"/>
      <c r="AV41" s="51"/>
      <c r="AW41" s="51"/>
      <c r="AX41" s="51"/>
      <c r="AY41" s="52"/>
      <c r="AZ41" s="52"/>
      <c r="BA41" s="52"/>
      <c r="BB41" s="52"/>
      <c r="BC41" s="53"/>
    </row>
    <row r="42" s="21" customFormat="true" ht="71.25" hidden="false" customHeight="false" outlineLevel="0" collapsed="false">
      <c r="A42" s="84" t="s">
        <v>134</v>
      </c>
      <c r="B42" s="60" t="s">
        <v>135</v>
      </c>
      <c r="C42" s="82"/>
      <c r="D42" s="57" t="n">
        <v>76.2598383753765</v>
      </c>
      <c r="E42" s="57" t="n">
        <f aca="false">E43+E44+E45+E46+E47</f>
        <v>30.072916</v>
      </c>
      <c r="F42" s="57" t="n">
        <f aca="false">F43+F44+F45+F46+F47</f>
        <v>0.776608</v>
      </c>
      <c r="G42" s="57" t="n">
        <f aca="false">G43+G44+G45+G46+G47</f>
        <v>26.035122</v>
      </c>
      <c r="H42" s="57" t="n">
        <f aca="false">H43+H44+H45+H46+H47</f>
        <v>3.26142</v>
      </c>
      <c r="I42" s="57" t="n">
        <f aca="false">I43+I44+I45+I46+I47</f>
        <v>0</v>
      </c>
      <c r="J42" s="57" t="n">
        <f aca="false">J43+J44+J45+J46+J47</f>
        <v>0.110704</v>
      </c>
      <c r="K42" s="57" t="n">
        <f aca="false">K43+K44+K45+K46+K47</f>
        <v>0.110704</v>
      </c>
      <c r="L42" s="57" t="n">
        <f aca="false">L43+L44+L45+L46+L47</f>
        <v>0</v>
      </c>
      <c r="M42" s="57" t="n">
        <f aca="false">M43+M44+M45+M46+M47</f>
        <v>0</v>
      </c>
      <c r="N42" s="57" t="n">
        <f aca="false">N43+N44+N45+N46+N47</f>
        <v>0</v>
      </c>
      <c r="O42" s="57" t="n">
        <f aca="false">O43+O44+O45+O46+O47</f>
        <v>13.53867</v>
      </c>
      <c r="P42" s="57" t="n">
        <f aca="false">P43+P44+P45+P46+P47</f>
        <v>0.550904</v>
      </c>
      <c r="Q42" s="57" t="n">
        <f aca="false">Q43+Q44+Q45+Q46+Q47</f>
        <v>9.903</v>
      </c>
      <c r="R42" s="57" t="n">
        <f aca="false">R43+R44+R45+R46+R47</f>
        <v>3.085</v>
      </c>
      <c r="S42" s="57" t="n">
        <f aca="false">S43+S44+S45+S46+S47</f>
        <v>0</v>
      </c>
      <c r="T42" s="57" t="n">
        <f aca="false">T43+T44+T45+T46+T47</f>
        <v>16.423542</v>
      </c>
      <c r="U42" s="57" t="n">
        <f aca="false">U43+U44+U45+U46+U47</f>
        <v>0.115</v>
      </c>
      <c r="V42" s="57" t="n">
        <f aca="false">V43+V44+V45+V46+V47</f>
        <v>16.132122</v>
      </c>
      <c r="W42" s="57" t="n">
        <f aca="false">W43+W44+W45+W46+W47</f>
        <v>0.17642</v>
      </c>
      <c r="X42" s="57" t="n">
        <f aca="false">X43+X44+X45+X46+X47</f>
        <v>0</v>
      </c>
      <c r="Y42" s="58"/>
      <c r="Z42" s="58"/>
      <c r="AA42" s="58"/>
      <c r="AB42" s="58"/>
      <c r="AC42" s="58"/>
      <c r="AD42" s="57" t="n">
        <f aca="false">AD43+AD44+AD45+AD46</f>
        <v>66.2138214219645</v>
      </c>
      <c r="AE42" s="57" t="n">
        <f aca="false">AE43+AE44+AE45+AE46+AE47</f>
        <v>24.90709821</v>
      </c>
      <c r="AF42" s="57" t="n">
        <f aca="false">AF43+AF44+AF45+AF46+AF47</f>
        <v>0.749704</v>
      </c>
      <c r="AG42" s="57" t="n">
        <f aca="false">AG43+AG44+AG45+AG46+AG47</f>
        <v>16.145665</v>
      </c>
      <c r="AH42" s="57" t="n">
        <f aca="false">AH43+AH44+AH45+AH46+AH47</f>
        <v>8.011728</v>
      </c>
      <c r="AI42" s="57" t="n">
        <f aca="false">AI43+AI44+AI45+AI46+AI47</f>
        <v>0</v>
      </c>
      <c r="AJ42" s="57" t="n">
        <f aca="false">AJ43+AJ44+AJ45+AJ46+AJ47</f>
        <v>0.110704</v>
      </c>
      <c r="AK42" s="57" t="n">
        <f aca="false">AK43+AK44+AK45+AK46+AK47</f>
        <v>0.110704</v>
      </c>
      <c r="AL42" s="57" t="n">
        <f aca="false">AL43+AL44+AL45+AL46+AL47</f>
        <v>0</v>
      </c>
      <c r="AM42" s="57" t="n">
        <f aca="false">AM43+AM44+AM45+AM46+AM47</f>
        <v>0</v>
      </c>
      <c r="AN42" s="57" t="n">
        <f aca="false">AN43+AN44+AN45+AN46+AN47</f>
        <v>0</v>
      </c>
      <c r="AO42" s="57" t="n">
        <f aca="false">AO43+AO44+AO45+AO46+AO47</f>
        <v>11.06153921</v>
      </c>
      <c r="AP42" s="57" t="n">
        <f aca="false">AP43+AP44+AP45+AP46+AP47</f>
        <v>0.524</v>
      </c>
      <c r="AQ42" s="57" t="n">
        <f aca="false">AQ43+AQ44+AQ45+AQ46+AQ47</f>
        <v>8.25223</v>
      </c>
      <c r="AR42" s="57" t="n">
        <f aca="false">AR43+AR44+AR45+AR46+AR47</f>
        <v>2.285308</v>
      </c>
      <c r="AS42" s="57" t="n">
        <f aca="false">AS43+AS44+AS45+AS46+AS47</f>
        <v>0</v>
      </c>
      <c r="AT42" s="57" t="n">
        <f aca="false">AT43+AT44+AT45+AT46+AT47</f>
        <v>13.734855</v>
      </c>
      <c r="AU42" s="57" t="n">
        <f aca="false">AU43+AU44+AU45+AU46+AU47</f>
        <v>0.115</v>
      </c>
      <c r="AV42" s="57" t="n">
        <f aca="false">AV43+AV44+AV45+AV46+AV47</f>
        <v>7.893435</v>
      </c>
      <c r="AW42" s="57" t="n">
        <f aca="false">AW43+AW44+AW45+AW46+AW47</f>
        <v>5.72642</v>
      </c>
      <c r="AX42" s="57" t="n">
        <f aca="false">AX43+AX44+AX45+AX46+AX47</f>
        <v>0</v>
      </c>
      <c r="AY42" s="57"/>
      <c r="AZ42" s="57"/>
      <c r="BA42" s="57"/>
      <c r="BB42" s="57"/>
      <c r="BC42" s="72"/>
    </row>
    <row r="43" s="67" customFormat="true" ht="25.5" hidden="false" customHeight="false" outlineLevel="0" collapsed="false">
      <c r="A43" s="83" t="s">
        <v>136</v>
      </c>
      <c r="B43" s="63" t="s">
        <v>137</v>
      </c>
      <c r="C43" s="64" t="s">
        <v>138</v>
      </c>
      <c r="D43" s="52" t="n">
        <v>37.7823394768715</v>
      </c>
      <c r="E43" s="52" t="n">
        <f aca="false">J43+O43+T43</f>
        <v>0.053808</v>
      </c>
      <c r="F43" s="52" t="n">
        <f aca="false">K43+P43+U43</f>
        <v>0.053808</v>
      </c>
      <c r="G43" s="52" t="n">
        <f aca="false">L43+Q43+V43</f>
        <v>0</v>
      </c>
      <c r="H43" s="52" t="n">
        <f aca="false">M43+R43+W43</f>
        <v>0</v>
      </c>
      <c r="I43" s="69" t="n">
        <f aca="false">N43+S43+X43</f>
        <v>0</v>
      </c>
      <c r="J43" s="52" t="n">
        <v>0.026904</v>
      </c>
      <c r="K43" s="52" t="n">
        <v>0.026904</v>
      </c>
      <c r="L43" s="52"/>
      <c r="M43" s="52"/>
      <c r="N43" s="87"/>
      <c r="O43" s="52" t="n">
        <v>0.026904</v>
      </c>
      <c r="P43" s="52" t="n">
        <f aca="false">O43</f>
        <v>0.026904</v>
      </c>
      <c r="Q43" s="53"/>
      <c r="R43" s="87"/>
      <c r="S43" s="87"/>
      <c r="T43" s="52" t="n">
        <v>0</v>
      </c>
      <c r="U43" s="51"/>
      <c r="V43" s="51"/>
      <c r="W43" s="51"/>
      <c r="X43" s="51"/>
      <c r="Y43" s="73"/>
      <c r="Z43" s="76"/>
      <c r="AA43" s="75"/>
      <c r="AB43" s="75"/>
      <c r="AC43" s="75"/>
      <c r="AD43" s="66" t="n">
        <v>37.7823394768715</v>
      </c>
      <c r="AE43" s="66" t="n">
        <f aca="false">AJ43+AO43+AT43</f>
        <v>0.026904</v>
      </c>
      <c r="AF43" s="52" t="n">
        <f aca="false">AK43+AP43+AU43</f>
        <v>0.026904</v>
      </c>
      <c r="AG43" s="66" t="n">
        <f aca="false">AL43+AQ43+AV43</f>
        <v>0</v>
      </c>
      <c r="AH43" s="66" t="n">
        <f aca="false">AM43+AR43+AW43</f>
        <v>0</v>
      </c>
      <c r="AI43" s="66" t="n">
        <f aca="false">AN43+AS43+AX43</f>
        <v>0</v>
      </c>
      <c r="AJ43" s="66" t="n">
        <v>0.026904</v>
      </c>
      <c r="AK43" s="52" t="n">
        <v>0.026904</v>
      </c>
      <c r="AL43" s="66"/>
      <c r="AM43" s="66"/>
      <c r="AN43" s="87"/>
      <c r="AO43" s="52" t="n">
        <v>0</v>
      </c>
      <c r="AP43" s="52"/>
      <c r="AQ43" s="52"/>
      <c r="AR43" s="52"/>
      <c r="AS43" s="52"/>
      <c r="AT43" s="51" t="n">
        <v>0</v>
      </c>
      <c r="AU43" s="51"/>
      <c r="AV43" s="51"/>
      <c r="AW43" s="51"/>
      <c r="AX43" s="51"/>
      <c r="AY43" s="52"/>
      <c r="AZ43" s="52"/>
      <c r="BA43" s="52"/>
      <c r="BB43" s="52"/>
      <c r="BC43" s="66"/>
    </row>
    <row r="44" s="21" customFormat="true" ht="31.15" hidden="false" customHeight="true" outlineLevel="0" collapsed="false">
      <c r="A44" s="74" t="s">
        <v>139</v>
      </c>
      <c r="B44" s="63" t="s">
        <v>140</v>
      </c>
      <c r="C44" s="65" t="s">
        <v>141</v>
      </c>
      <c r="D44" s="52" t="n">
        <v>10.5</v>
      </c>
      <c r="E44" s="52" t="n">
        <f aca="false">J44+O44+T44</f>
        <v>6.66</v>
      </c>
      <c r="F44" s="52" t="n">
        <f aca="false">K44+P44+U44</f>
        <v>0</v>
      </c>
      <c r="G44" s="52" t="n">
        <f aca="false">L44+Q44+V44</f>
        <v>6.66</v>
      </c>
      <c r="H44" s="52" t="n">
        <f aca="false">M44+R44+W44</f>
        <v>0</v>
      </c>
      <c r="I44" s="69" t="n">
        <f aca="false">N44+S44+X44</f>
        <v>0</v>
      </c>
      <c r="J44" s="52" t="n">
        <v>0</v>
      </c>
      <c r="K44" s="53" t="n">
        <v>0</v>
      </c>
      <c r="L44" s="53"/>
      <c r="M44" s="52"/>
      <c r="N44" s="87"/>
      <c r="O44" s="52" t="n">
        <v>0</v>
      </c>
      <c r="P44" s="87"/>
      <c r="Q44" s="87"/>
      <c r="R44" s="87"/>
      <c r="S44" s="87"/>
      <c r="T44" s="52" t="n">
        <v>6.66</v>
      </c>
      <c r="U44" s="51"/>
      <c r="V44" s="51" t="n">
        <v>6.66</v>
      </c>
      <c r="W44" s="51"/>
      <c r="X44" s="51"/>
      <c r="Y44" s="73"/>
      <c r="Z44" s="76"/>
      <c r="AA44" s="75"/>
      <c r="AB44" s="75"/>
      <c r="AC44" s="76"/>
      <c r="AD44" s="66" t="n">
        <v>10.5</v>
      </c>
      <c r="AE44" s="66" t="n">
        <f aca="false">AJ44+AO44+AT44</f>
        <v>5.55</v>
      </c>
      <c r="AF44" s="52" t="n">
        <f aca="false">AK44+AP44+AU44</f>
        <v>0</v>
      </c>
      <c r="AG44" s="66" t="n">
        <f aca="false">AL44+AQ44+AV44</f>
        <v>0</v>
      </c>
      <c r="AH44" s="66" t="n">
        <f aca="false">AM44+AR44+AW44</f>
        <v>5.55</v>
      </c>
      <c r="AI44" s="66" t="n">
        <f aca="false">AN44+AS44+AX44</f>
        <v>0</v>
      </c>
      <c r="AJ44" s="66" t="n">
        <v>0</v>
      </c>
      <c r="AK44" s="53" t="n">
        <v>0</v>
      </c>
      <c r="AL44" s="66"/>
      <c r="AM44" s="66"/>
      <c r="AN44" s="87"/>
      <c r="AO44" s="52" t="n">
        <v>0</v>
      </c>
      <c r="AP44" s="52"/>
      <c r="AQ44" s="52"/>
      <c r="AR44" s="52"/>
      <c r="AS44" s="52"/>
      <c r="AT44" s="51" t="n">
        <v>5.55</v>
      </c>
      <c r="AU44" s="51"/>
      <c r="AV44" s="51"/>
      <c r="AW44" s="51" t="n">
        <v>5.55</v>
      </c>
      <c r="AX44" s="51"/>
      <c r="AY44" s="52"/>
      <c r="AZ44" s="52"/>
      <c r="BA44" s="52"/>
      <c r="BB44" s="52"/>
      <c r="BC44" s="66"/>
    </row>
    <row r="45" s="67" customFormat="true" ht="28.5" hidden="false" customHeight="true" outlineLevel="0" collapsed="false">
      <c r="A45" s="74" t="s">
        <v>142</v>
      </c>
      <c r="B45" s="63" t="s">
        <v>143</v>
      </c>
      <c r="C45" s="65" t="s">
        <v>144</v>
      </c>
      <c r="D45" s="52" t="n">
        <v>17.931481945093</v>
      </c>
      <c r="E45" s="52" t="n">
        <f aca="false">J45+O45+T45</f>
        <v>20.469575</v>
      </c>
      <c r="F45" s="52" t="n">
        <f aca="false">K45+P45+U45</f>
        <v>0.7228</v>
      </c>
      <c r="G45" s="52" t="n">
        <f aca="false">L45+Q45+V45</f>
        <v>16.782122</v>
      </c>
      <c r="H45" s="52" t="n">
        <f aca="false">M45+R45+W45</f>
        <v>2.965</v>
      </c>
      <c r="I45" s="69" t="n">
        <f aca="false">N45+S45+X45</f>
        <v>0</v>
      </c>
      <c r="J45" s="52" t="n">
        <v>0.0838</v>
      </c>
      <c r="K45" s="52" t="n">
        <v>0.0838</v>
      </c>
      <c r="L45" s="87"/>
      <c r="M45" s="52"/>
      <c r="N45" s="87"/>
      <c r="O45" s="52" t="n">
        <v>10.798653</v>
      </c>
      <c r="P45" s="53" t="n">
        <v>0.524</v>
      </c>
      <c r="Q45" s="52" t="n">
        <v>7.31</v>
      </c>
      <c r="R45" s="52" t="n">
        <v>2.965</v>
      </c>
      <c r="S45" s="87"/>
      <c r="T45" s="52" t="n">
        <v>9.587122</v>
      </c>
      <c r="U45" s="51" t="n">
        <v>0.115</v>
      </c>
      <c r="V45" s="51" t="n">
        <v>9.472122</v>
      </c>
      <c r="W45" s="51"/>
      <c r="X45" s="51"/>
      <c r="Y45" s="73"/>
      <c r="Z45" s="76"/>
      <c r="AA45" s="75"/>
      <c r="AB45" s="75"/>
      <c r="AC45" s="76"/>
      <c r="AD45" s="66" t="n">
        <v>17.931481945093</v>
      </c>
      <c r="AE45" s="66" t="n">
        <f aca="false">AJ45+AO45+AT45</f>
        <v>16.892846</v>
      </c>
      <c r="AF45" s="52" t="n">
        <f aca="false">AK45+AP45+AU45</f>
        <v>0.7228</v>
      </c>
      <c r="AG45" s="66" t="n">
        <f aca="false">AL45+AQ45+AV45</f>
        <v>13.985044</v>
      </c>
      <c r="AH45" s="66" t="n">
        <f aca="false">AM45+AR45+AW45</f>
        <v>2.185002</v>
      </c>
      <c r="AI45" s="66" t="n">
        <f aca="false">AN45+AS45+AX45</f>
        <v>0</v>
      </c>
      <c r="AJ45" s="66" t="n">
        <v>0.0838</v>
      </c>
      <c r="AK45" s="53" t="n">
        <v>0.0838</v>
      </c>
      <c r="AL45" s="66"/>
      <c r="AM45" s="66"/>
      <c r="AN45" s="87"/>
      <c r="AO45" s="52" t="n">
        <v>8.800611</v>
      </c>
      <c r="AP45" s="52" t="n">
        <v>0.524</v>
      </c>
      <c r="AQ45" s="52" t="n">
        <v>6.091609</v>
      </c>
      <c r="AR45" s="52" t="n">
        <v>2.185002</v>
      </c>
      <c r="AS45" s="52"/>
      <c r="AT45" s="51" t="n">
        <v>8.008435</v>
      </c>
      <c r="AU45" s="52" t="n">
        <v>0.115</v>
      </c>
      <c r="AV45" s="51" t="n">
        <v>7.893435</v>
      </c>
      <c r="AW45" s="51"/>
      <c r="AX45" s="51"/>
      <c r="AY45" s="52"/>
      <c r="AZ45" s="52"/>
      <c r="BA45" s="52"/>
      <c r="BB45" s="52"/>
      <c r="BC45" s="66"/>
    </row>
    <row r="46" s="67" customFormat="true" ht="28.5" hidden="false" customHeight="true" outlineLevel="0" collapsed="false">
      <c r="A46" s="74" t="s">
        <v>145</v>
      </c>
      <c r="B46" s="70" t="s">
        <v>146</v>
      </c>
      <c r="C46" s="65"/>
      <c r="D46" s="52"/>
      <c r="E46" s="52" t="n">
        <f aca="false">J46+O46+T46</f>
        <v>2.713113</v>
      </c>
      <c r="F46" s="52" t="n">
        <f aca="false">K46+P46+U46</f>
        <v>0</v>
      </c>
      <c r="G46" s="52" t="n">
        <f aca="false">L46+Q46+V46</f>
        <v>2.593</v>
      </c>
      <c r="H46" s="52" t="n">
        <f aca="false">M46+R46+W46</f>
        <v>0.12</v>
      </c>
      <c r="I46" s="69" t="n">
        <f aca="false">N46+S46+X46</f>
        <v>0</v>
      </c>
      <c r="J46" s="52" t="n">
        <v>0</v>
      </c>
      <c r="K46" s="52"/>
      <c r="L46" s="87"/>
      <c r="M46" s="52"/>
      <c r="N46" s="87"/>
      <c r="O46" s="52" t="n">
        <v>2.713113</v>
      </c>
      <c r="P46" s="53"/>
      <c r="Q46" s="52" t="n">
        <v>2.593</v>
      </c>
      <c r="R46" s="52" t="n">
        <v>0.12</v>
      </c>
      <c r="S46" s="87"/>
      <c r="T46" s="52" t="n">
        <v>0</v>
      </c>
      <c r="U46" s="51"/>
      <c r="V46" s="51"/>
      <c r="W46" s="51"/>
      <c r="X46" s="51"/>
      <c r="Y46" s="73"/>
      <c r="Z46" s="76"/>
      <c r="AA46" s="75"/>
      <c r="AB46" s="75"/>
      <c r="AC46" s="76"/>
      <c r="AD46" s="66"/>
      <c r="AE46" s="66" t="n">
        <f aca="false">AJ46+AO46+AT46</f>
        <v>2.26092821</v>
      </c>
      <c r="AF46" s="52" t="n">
        <f aca="false">AK46+AP46+AU46</f>
        <v>0</v>
      </c>
      <c r="AG46" s="66" t="n">
        <f aca="false">AL46+AQ46+AV46</f>
        <v>2.160621</v>
      </c>
      <c r="AH46" s="66" t="n">
        <f aca="false">AM46+AR46+AW46</f>
        <v>0.100306</v>
      </c>
      <c r="AI46" s="66" t="n">
        <f aca="false">AN46+AS46+AX46</f>
        <v>0</v>
      </c>
      <c r="AJ46" s="66" t="n">
        <v>0</v>
      </c>
      <c r="AK46" s="53"/>
      <c r="AL46" s="66"/>
      <c r="AM46" s="66"/>
      <c r="AN46" s="87"/>
      <c r="AO46" s="52" t="n">
        <v>2.26092821</v>
      </c>
      <c r="AP46" s="52"/>
      <c r="AQ46" s="52" t="n">
        <v>2.160621</v>
      </c>
      <c r="AR46" s="52" t="n">
        <v>0.100306</v>
      </c>
      <c r="AS46" s="52"/>
      <c r="AT46" s="51" t="n">
        <v>0</v>
      </c>
      <c r="AU46" s="52"/>
      <c r="AV46" s="51"/>
      <c r="AW46" s="51"/>
      <c r="AX46" s="51"/>
      <c r="AY46" s="52"/>
      <c r="AZ46" s="52"/>
      <c r="BA46" s="52"/>
      <c r="BB46" s="52"/>
      <c r="BC46" s="66"/>
    </row>
    <row r="47" s="67" customFormat="true" ht="28.5" hidden="false" customHeight="true" outlineLevel="0" collapsed="false">
      <c r="A47" s="74" t="s">
        <v>147</v>
      </c>
      <c r="B47" s="70" t="s">
        <v>148</v>
      </c>
      <c r="C47" s="65"/>
      <c r="D47" s="52"/>
      <c r="E47" s="52" t="n">
        <f aca="false">J47+O47+T47</f>
        <v>0.17642</v>
      </c>
      <c r="F47" s="52" t="n">
        <f aca="false">K47+P47+U47</f>
        <v>0</v>
      </c>
      <c r="G47" s="52" t="n">
        <f aca="false">L47+Q47+V47</f>
        <v>0</v>
      </c>
      <c r="H47" s="52" t="n">
        <f aca="false">M47+R47+W47</f>
        <v>0.17642</v>
      </c>
      <c r="I47" s="69" t="n">
        <f aca="false">N47+S47+X47</f>
        <v>0</v>
      </c>
      <c r="J47" s="52" t="n">
        <v>0</v>
      </c>
      <c r="K47" s="52"/>
      <c r="L47" s="87"/>
      <c r="M47" s="52"/>
      <c r="N47" s="87"/>
      <c r="O47" s="52" t="n">
        <v>0</v>
      </c>
      <c r="P47" s="53"/>
      <c r="Q47" s="52"/>
      <c r="R47" s="52"/>
      <c r="S47" s="87"/>
      <c r="T47" s="52" t="n">
        <v>0.17642</v>
      </c>
      <c r="U47" s="51"/>
      <c r="V47" s="51"/>
      <c r="W47" s="51" t="n">
        <v>0.17642</v>
      </c>
      <c r="X47" s="51"/>
      <c r="Y47" s="73"/>
      <c r="Z47" s="76"/>
      <c r="AA47" s="75"/>
      <c r="AB47" s="75"/>
      <c r="AC47" s="76"/>
      <c r="AD47" s="66"/>
      <c r="AE47" s="66" t="n">
        <f aca="false">AJ47+AO47+AT47</f>
        <v>0.17642</v>
      </c>
      <c r="AF47" s="52" t="n">
        <f aca="false">AK47+AP47+AU47</f>
        <v>0</v>
      </c>
      <c r="AG47" s="66" t="n">
        <f aca="false">AL47+AQ47+AV47</f>
        <v>0</v>
      </c>
      <c r="AH47" s="66" t="n">
        <f aca="false">AM47+AR47+AW47</f>
        <v>0.17642</v>
      </c>
      <c r="AI47" s="66" t="n">
        <f aca="false">AN47+AS47+AX47</f>
        <v>0</v>
      </c>
      <c r="AJ47" s="66" t="n">
        <v>0</v>
      </c>
      <c r="AK47" s="53"/>
      <c r="AL47" s="66"/>
      <c r="AM47" s="66"/>
      <c r="AN47" s="87"/>
      <c r="AO47" s="52" t="n">
        <v>0</v>
      </c>
      <c r="AP47" s="52"/>
      <c r="AQ47" s="52"/>
      <c r="AR47" s="52"/>
      <c r="AS47" s="52"/>
      <c r="AT47" s="51" t="n">
        <v>0.17642</v>
      </c>
      <c r="AU47" s="52"/>
      <c r="AV47" s="51"/>
      <c r="AW47" s="51" t="n">
        <v>0.17642</v>
      </c>
      <c r="AX47" s="51"/>
      <c r="AY47" s="52"/>
      <c r="AZ47" s="52"/>
      <c r="BA47" s="52"/>
      <c r="BB47" s="52"/>
      <c r="BC47" s="66"/>
    </row>
    <row r="48" s="21" customFormat="true" ht="43.15" hidden="false" customHeight="true" outlineLevel="0" collapsed="false">
      <c r="A48" s="84" t="s">
        <v>149</v>
      </c>
      <c r="B48" s="55" t="s">
        <v>150</v>
      </c>
      <c r="C48" s="85"/>
      <c r="D48" s="57" t="n">
        <v>0</v>
      </c>
      <c r="E48" s="57" t="n">
        <f aca="false">E49</f>
        <v>0.305976</v>
      </c>
      <c r="F48" s="57" t="n">
        <f aca="false">F49</f>
        <v>0</v>
      </c>
      <c r="G48" s="57" t="n">
        <f aca="false">G49</f>
        <v>0</v>
      </c>
      <c r="H48" s="57" t="n">
        <f aca="false">H49</f>
        <v>0.306</v>
      </c>
      <c r="I48" s="57" t="n">
        <f aca="false">I49</f>
        <v>0</v>
      </c>
      <c r="J48" s="57" t="n">
        <f aca="false">J49</f>
        <v>0</v>
      </c>
      <c r="K48" s="57" t="n">
        <f aca="false">K49</f>
        <v>0</v>
      </c>
      <c r="L48" s="57" t="n">
        <f aca="false">L49</f>
        <v>0</v>
      </c>
      <c r="M48" s="57" t="n">
        <f aca="false">M49</f>
        <v>0</v>
      </c>
      <c r="N48" s="57" t="n">
        <f aca="false">N49</f>
        <v>0</v>
      </c>
      <c r="O48" s="57" t="n">
        <f aca="false">O49</f>
        <v>0.305976</v>
      </c>
      <c r="P48" s="57" t="n">
        <f aca="false">P49</f>
        <v>0</v>
      </c>
      <c r="Q48" s="57" t="n">
        <f aca="false">Q49</f>
        <v>0</v>
      </c>
      <c r="R48" s="57" t="n">
        <f aca="false">R49</f>
        <v>0.306</v>
      </c>
      <c r="S48" s="57" t="n">
        <f aca="false">S49</f>
        <v>0</v>
      </c>
      <c r="T48" s="57" t="n">
        <f aca="false">T49</f>
        <v>0</v>
      </c>
      <c r="U48" s="57" t="n">
        <f aca="false">U49</f>
        <v>0</v>
      </c>
      <c r="V48" s="57" t="n">
        <f aca="false">V49</f>
        <v>0</v>
      </c>
      <c r="W48" s="57" t="n">
        <f aca="false">W49</f>
        <v>0</v>
      </c>
      <c r="X48" s="57" t="n">
        <f aca="false">X49</f>
        <v>0</v>
      </c>
      <c r="Y48" s="58"/>
      <c r="Z48" s="58"/>
      <c r="AA48" s="58"/>
      <c r="AB48" s="58"/>
      <c r="AC48" s="58"/>
      <c r="AD48" s="57" t="n">
        <v>0</v>
      </c>
      <c r="AE48" s="57" t="n">
        <f aca="false">AE49</f>
        <v>0.305976</v>
      </c>
      <c r="AF48" s="57" t="n">
        <f aca="false">AF49</f>
        <v>0</v>
      </c>
      <c r="AG48" s="57" t="n">
        <f aca="false">AG49</f>
        <v>0</v>
      </c>
      <c r="AH48" s="57" t="n">
        <f aca="false">AH49</f>
        <v>0.306</v>
      </c>
      <c r="AI48" s="57" t="n">
        <f aca="false">AI49</f>
        <v>0</v>
      </c>
      <c r="AJ48" s="57" t="n">
        <f aca="false">AJ49</f>
        <v>0</v>
      </c>
      <c r="AK48" s="57" t="n">
        <f aca="false">AK49</f>
        <v>0</v>
      </c>
      <c r="AL48" s="57" t="n">
        <f aca="false">AL49</f>
        <v>0</v>
      </c>
      <c r="AM48" s="57" t="n">
        <f aca="false">AM49</f>
        <v>0</v>
      </c>
      <c r="AN48" s="57" t="n">
        <f aca="false">AN49</f>
        <v>0</v>
      </c>
      <c r="AO48" s="57" t="n">
        <f aca="false">AO49</f>
        <v>0.305976</v>
      </c>
      <c r="AP48" s="57" t="n">
        <f aca="false">AP49</f>
        <v>0</v>
      </c>
      <c r="AQ48" s="57" t="n">
        <f aca="false">AQ49</f>
        <v>0</v>
      </c>
      <c r="AR48" s="57" t="n">
        <f aca="false">AR49</f>
        <v>0.306</v>
      </c>
      <c r="AS48" s="57" t="n">
        <f aca="false">AS49</f>
        <v>0</v>
      </c>
      <c r="AT48" s="57" t="n">
        <f aca="false">AT49</f>
        <v>0</v>
      </c>
      <c r="AU48" s="57" t="n">
        <f aca="false">AU49</f>
        <v>0</v>
      </c>
      <c r="AV48" s="57" t="n">
        <f aca="false">AV49</f>
        <v>0</v>
      </c>
      <c r="AW48" s="57" t="n">
        <f aca="false">AW49</f>
        <v>0</v>
      </c>
      <c r="AX48" s="57" t="n">
        <f aca="false">AX49</f>
        <v>0</v>
      </c>
      <c r="AY48" s="57"/>
      <c r="AZ48" s="57"/>
      <c r="BA48" s="57"/>
      <c r="BB48" s="57"/>
      <c r="BC48" s="57"/>
    </row>
    <row r="49" s="67" customFormat="true" ht="34.15" hidden="false" customHeight="true" outlineLevel="0" collapsed="false">
      <c r="A49" s="83" t="s">
        <v>149</v>
      </c>
      <c r="B49" s="63" t="s">
        <v>151</v>
      </c>
      <c r="C49" s="64" t="s">
        <v>96</v>
      </c>
      <c r="D49" s="52" t="n">
        <v>0</v>
      </c>
      <c r="E49" s="52" t="n">
        <f aca="false">J49+O49+T49</f>
        <v>0.305976</v>
      </c>
      <c r="F49" s="52" t="n">
        <f aca="false">K49+P49+U49</f>
        <v>0</v>
      </c>
      <c r="G49" s="52" t="n">
        <f aca="false">L49+Q49+V49</f>
        <v>0</v>
      </c>
      <c r="H49" s="52" t="n">
        <f aca="false">M49+R49+W49</f>
        <v>0.306</v>
      </c>
      <c r="I49" s="52" t="n">
        <f aca="false">N49+S49+X49</f>
        <v>0</v>
      </c>
      <c r="J49" s="52" t="n">
        <v>0</v>
      </c>
      <c r="K49" s="53"/>
      <c r="L49" s="53"/>
      <c r="M49" s="52"/>
      <c r="N49" s="87"/>
      <c r="O49" s="52" t="n">
        <v>0.305976</v>
      </c>
      <c r="P49" s="87"/>
      <c r="Q49" s="87"/>
      <c r="R49" s="53" t="n">
        <v>0.306</v>
      </c>
      <c r="S49" s="87"/>
      <c r="T49" s="52"/>
      <c r="U49" s="51"/>
      <c r="V49" s="51"/>
      <c r="W49" s="51"/>
      <c r="X49" s="51"/>
      <c r="Y49" s="73"/>
      <c r="Z49" s="76"/>
      <c r="AA49" s="75"/>
      <c r="AB49" s="75"/>
      <c r="AC49" s="75"/>
      <c r="AD49" s="66"/>
      <c r="AE49" s="66" t="n">
        <f aca="false">AJ49+AO49+AT49</f>
        <v>0.305976</v>
      </c>
      <c r="AF49" s="51" t="n">
        <f aca="false">AK49+AP49+AU49</f>
        <v>0</v>
      </c>
      <c r="AG49" s="66" t="n">
        <f aca="false">AL49+AQ49+AV49</f>
        <v>0</v>
      </c>
      <c r="AH49" s="66" t="n">
        <f aca="false">AM49+AR49+AW49</f>
        <v>0.306</v>
      </c>
      <c r="AI49" s="53" t="n">
        <f aca="false">AN49+AS49+AX49</f>
        <v>0</v>
      </c>
      <c r="AJ49" s="66" t="n">
        <v>0</v>
      </c>
      <c r="AK49" s="53"/>
      <c r="AL49" s="66"/>
      <c r="AM49" s="66"/>
      <c r="AN49" s="87"/>
      <c r="AO49" s="52" t="n">
        <v>0.305976</v>
      </c>
      <c r="AP49" s="52"/>
      <c r="AQ49" s="52"/>
      <c r="AR49" s="52" t="n">
        <v>0.306</v>
      </c>
      <c r="AS49" s="52"/>
      <c r="AT49" s="51"/>
      <c r="AU49" s="51"/>
      <c r="AV49" s="51"/>
      <c r="AW49" s="51"/>
      <c r="AX49" s="51"/>
      <c r="AY49" s="52"/>
      <c r="AZ49" s="52"/>
      <c r="BA49" s="52"/>
      <c r="BB49" s="52"/>
      <c r="BC49" s="66"/>
    </row>
    <row r="50" s="21" customFormat="true" ht="63" hidden="false" customHeight="false" outlineLevel="0" collapsed="false">
      <c r="A50" s="88" t="s">
        <v>152</v>
      </c>
      <c r="B50" s="89" t="s">
        <v>153</v>
      </c>
      <c r="C50" s="64"/>
      <c r="D50" s="57" t="n">
        <v>0.4</v>
      </c>
      <c r="E50" s="57" t="n">
        <f aca="false">E51+E52</f>
        <v>5.044304</v>
      </c>
      <c r="F50" s="57" t="n">
        <f aca="false">F51+F52</f>
        <v>0.55</v>
      </c>
      <c r="G50" s="57" t="n">
        <f aca="false">G51+G52</f>
        <v>4.494304</v>
      </c>
      <c r="H50" s="57" t="n">
        <f aca="false">H51+H52</f>
        <v>0</v>
      </c>
      <c r="I50" s="57" t="n">
        <f aca="false">I51+I52</f>
        <v>0</v>
      </c>
      <c r="J50" s="57" t="n">
        <f aca="false">J51+J52</f>
        <v>4.494304</v>
      </c>
      <c r="K50" s="57" t="n">
        <f aca="false">K51+K52</f>
        <v>0</v>
      </c>
      <c r="L50" s="57" t="n">
        <f aca="false">L51+L52</f>
        <v>4.494304</v>
      </c>
      <c r="M50" s="57" t="n">
        <f aca="false">M51+M52</f>
        <v>0</v>
      </c>
      <c r="N50" s="57" t="n">
        <f aca="false">N51+N52</f>
        <v>0</v>
      </c>
      <c r="O50" s="57" t="n">
        <f aca="false">O51+O52</f>
        <v>0</v>
      </c>
      <c r="P50" s="57" t="n">
        <f aca="false">P51+P52</f>
        <v>0</v>
      </c>
      <c r="Q50" s="57" t="n">
        <f aca="false">Q51+Q52</f>
        <v>0</v>
      </c>
      <c r="R50" s="57" t="n">
        <f aca="false">R51+R52</f>
        <v>0</v>
      </c>
      <c r="S50" s="57" t="n">
        <f aca="false">S51+S52</f>
        <v>0</v>
      </c>
      <c r="T50" s="57" t="n">
        <f aca="false">T51+T52</f>
        <v>0.55</v>
      </c>
      <c r="U50" s="57" t="n">
        <f aca="false">U51+U52</f>
        <v>0.55</v>
      </c>
      <c r="V50" s="57" t="n">
        <f aca="false">V51+V52</f>
        <v>0</v>
      </c>
      <c r="W50" s="57" t="n">
        <f aca="false">W51+W52</f>
        <v>0</v>
      </c>
      <c r="X50" s="57" t="n">
        <f aca="false">X51+X52</f>
        <v>0</v>
      </c>
      <c r="Y50" s="58"/>
      <c r="Z50" s="58"/>
      <c r="AA50" s="58"/>
      <c r="AB50" s="58"/>
      <c r="AC50" s="58" t="n">
        <f aca="false">AE50-AF50-AG50</f>
        <v>0</v>
      </c>
      <c r="AD50" s="57" t="n">
        <v>0.4</v>
      </c>
      <c r="AE50" s="57" t="n">
        <f aca="false">AE51+AE52</f>
        <v>4.899619</v>
      </c>
      <c r="AF50" s="57" t="n">
        <f aca="false">AF51+AF52</f>
        <v>0.55</v>
      </c>
      <c r="AG50" s="57" t="n">
        <f aca="false">AG51+AG52</f>
        <v>4.349619</v>
      </c>
      <c r="AH50" s="57" t="n">
        <f aca="false">AH51+AH52</f>
        <v>0</v>
      </c>
      <c r="AI50" s="57" t="n">
        <f aca="false">AI51+AI52</f>
        <v>0</v>
      </c>
      <c r="AJ50" s="57" t="n">
        <f aca="false">AJ51+AJ52</f>
        <v>4.349619</v>
      </c>
      <c r="AK50" s="57" t="n">
        <f aca="false">AK51+AK52</f>
        <v>0</v>
      </c>
      <c r="AL50" s="57" t="n">
        <f aca="false">AL51+AL52</f>
        <v>4.349619</v>
      </c>
      <c r="AM50" s="57" t="n">
        <f aca="false">AM51+AM52</f>
        <v>0</v>
      </c>
      <c r="AN50" s="57" t="n">
        <f aca="false">AN51+AN52</f>
        <v>0</v>
      </c>
      <c r="AO50" s="57" t="n">
        <f aca="false">AO51+AO52</f>
        <v>0</v>
      </c>
      <c r="AP50" s="57" t="n">
        <f aca="false">AP51+AP52</f>
        <v>0</v>
      </c>
      <c r="AQ50" s="57" t="n">
        <f aca="false">AQ51+AQ52</f>
        <v>0</v>
      </c>
      <c r="AR50" s="57" t="n">
        <f aca="false">AR51+AR52</f>
        <v>0</v>
      </c>
      <c r="AS50" s="57" t="n">
        <f aca="false">AS51+AS52</f>
        <v>0</v>
      </c>
      <c r="AT50" s="57" t="n">
        <f aca="false">AT51+AT52</f>
        <v>0.55</v>
      </c>
      <c r="AU50" s="57" t="n">
        <f aca="false">AU51+AU52</f>
        <v>0.55</v>
      </c>
      <c r="AV50" s="57" t="n">
        <f aca="false">AV51+AV52</f>
        <v>0</v>
      </c>
      <c r="AW50" s="57" t="n">
        <f aca="false">AW51+AW52</f>
        <v>0</v>
      </c>
      <c r="AX50" s="57" t="n">
        <f aca="false">AX51+AX52</f>
        <v>0</v>
      </c>
      <c r="AY50" s="57"/>
      <c r="AZ50" s="57"/>
      <c r="BA50" s="57"/>
      <c r="BB50" s="57"/>
      <c r="BC50" s="66"/>
    </row>
    <row r="51" s="21" customFormat="true" ht="117.75" hidden="false" customHeight="true" outlineLevel="0" collapsed="false">
      <c r="A51" s="90" t="s">
        <v>154</v>
      </c>
      <c r="B51" s="63" t="s">
        <v>155</v>
      </c>
      <c r="C51" s="91" t="s">
        <v>156</v>
      </c>
      <c r="D51" s="52" t="n">
        <v>0</v>
      </c>
      <c r="E51" s="52" t="n">
        <f aca="false">J51+O51+T51</f>
        <v>4.494304</v>
      </c>
      <c r="F51" s="52" t="n">
        <f aca="false">K51+P51+U51</f>
        <v>0</v>
      </c>
      <c r="G51" s="52" t="n">
        <f aca="false">L51+Q51+V51</f>
        <v>4.494304</v>
      </c>
      <c r="H51" s="52" t="n">
        <f aca="false">M51+R51+W51</f>
        <v>0</v>
      </c>
      <c r="I51" s="52" t="n">
        <f aca="false">N51+S51+X51</f>
        <v>0</v>
      </c>
      <c r="J51" s="52" t="n">
        <v>4.494304</v>
      </c>
      <c r="K51" s="53"/>
      <c r="L51" s="52" t="n">
        <v>4.494304</v>
      </c>
      <c r="M51" s="52"/>
      <c r="N51" s="53"/>
      <c r="O51" s="52" t="n">
        <v>0</v>
      </c>
      <c r="P51" s="52"/>
      <c r="Q51" s="87"/>
      <c r="R51" s="87"/>
      <c r="S51" s="87"/>
      <c r="T51" s="52"/>
      <c r="U51" s="51"/>
      <c r="V51" s="51"/>
      <c r="W51" s="51"/>
      <c r="X51" s="51"/>
      <c r="Y51" s="73"/>
      <c r="Z51" s="76"/>
      <c r="AA51" s="75"/>
      <c r="AB51" s="75"/>
      <c r="AC51" s="75"/>
      <c r="AD51" s="66" t="n">
        <v>0</v>
      </c>
      <c r="AE51" s="66" t="n">
        <f aca="false">AJ51+AO51+AT51</f>
        <v>4.349619</v>
      </c>
      <c r="AF51" s="51" t="n">
        <f aca="false">AK51+AP51+AU51</f>
        <v>0</v>
      </c>
      <c r="AG51" s="66" t="n">
        <f aca="false">AL51+AQ51+AV51</f>
        <v>4.349619</v>
      </c>
      <c r="AH51" s="66" t="n">
        <f aca="false">AM51+AR51+AW51</f>
        <v>0</v>
      </c>
      <c r="AI51" s="53" t="n">
        <f aca="false">AN51+AS51+AX51</f>
        <v>0</v>
      </c>
      <c r="AJ51" s="66" t="n">
        <v>4.349619</v>
      </c>
      <c r="AK51" s="53"/>
      <c r="AL51" s="66" t="n">
        <v>4.349619</v>
      </c>
      <c r="AM51" s="66"/>
      <c r="AN51" s="53"/>
      <c r="AO51" s="52" t="n">
        <v>0</v>
      </c>
      <c r="AP51" s="52"/>
      <c r="AQ51" s="52"/>
      <c r="AR51" s="52"/>
      <c r="AS51" s="52"/>
      <c r="AT51" s="51" t="n">
        <v>0</v>
      </c>
      <c r="AU51" s="51"/>
      <c r="AV51" s="51"/>
      <c r="AW51" s="51"/>
      <c r="AX51" s="51"/>
      <c r="AY51" s="52"/>
      <c r="AZ51" s="52"/>
      <c r="BA51" s="52"/>
      <c r="BB51" s="52"/>
      <c r="BC51" s="66"/>
    </row>
    <row r="52" s="21" customFormat="true" ht="163.9" hidden="false" customHeight="true" outlineLevel="0" collapsed="false">
      <c r="A52" s="90" t="s">
        <v>157</v>
      </c>
      <c r="B52" s="92" t="s">
        <v>158</v>
      </c>
      <c r="C52" s="91" t="s">
        <v>159</v>
      </c>
      <c r="D52" s="52" t="n">
        <v>0.4</v>
      </c>
      <c r="E52" s="52" t="n">
        <f aca="false">J52+O52+T52</f>
        <v>0.55</v>
      </c>
      <c r="F52" s="52" t="n">
        <f aca="false">K52+P52+U52</f>
        <v>0.55</v>
      </c>
      <c r="G52" s="52" t="n">
        <f aca="false">L52+Q52+V52</f>
        <v>0</v>
      </c>
      <c r="H52" s="52" t="n">
        <f aca="false">M52+R52+W52</f>
        <v>0</v>
      </c>
      <c r="I52" s="52" t="n">
        <f aca="false">N52+S52+X52</f>
        <v>0</v>
      </c>
      <c r="J52" s="52" t="n">
        <v>0</v>
      </c>
      <c r="K52" s="53"/>
      <c r="L52" s="53"/>
      <c r="M52" s="52"/>
      <c r="N52" s="53"/>
      <c r="O52" s="52" t="n">
        <v>0</v>
      </c>
      <c r="P52" s="53"/>
      <c r="Q52" s="87"/>
      <c r="R52" s="87"/>
      <c r="S52" s="87"/>
      <c r="T52" s="52" t="n">
        <v>0.55</v>
      </c>
      <c r="U52" s="51" t="n">
        <v>0.55</v>
      </c>
      <c r="V52" s="51"/>
      <c r="W52" s="51"/>
      <c r="X52" s="51"/>
      <c r="Y52" s="73"/>
      <c r="Z52" s="76"/>
      <c r="AA52" s="75"/>
      <c r="AB52" s="75"/>
      <c r="AC52" s="75"/>
      <c r="AD52" s="66" t="n">
        <v>0.4</v>
      </c>
      <c r="AE52" s="66" t="n">
        <f aca="false">AJ52+AO52+AT52</f>
        <v>0.55</v>
      </c>
      <c r="AF52" s="51" t="n">
        <f aca="false">AK52+AP52+AU52</f>
        <v>0.55</v>
      </c>
      <c r="AG52" s="66" t="n">
        <f aca="false">AL52+AQ52+AV52</f>
        <v>0</v>
      </c>
      <c r="AH52" s="66" t="n">
        <f aca="false">AM52+AR52+AW52</f>
        <v>0</v>
      </c>
      <c r="AI52" s="53" t="n">
        <f aca="false">AN52+AS52+AX52</f>
        <v>0</v>
      </c>
      <c r="AJ52" s="66" t="n">
        <v>0</v>
      </c>
      <c r="AK52" s="53"/>
      <c r="AL52" s="66"/>
      <c r="AM52" s="66"/>
      <c r="AN52" s="53"/>
      <c r="AO52" s="52"/>
      <c r="AP52" s="52"/>
      <c r="AQ52" s="52"/>
      <c r="AR52" s="52"/>
      <c r="AS52" s="52"/>
      <c r="AT52" s="51" t="n">
        <v>0.55</v>
      </c>
      <c r="AU52" s="51" t="n">
        <v>0.55</v>
      </c>
      <c r="AV52" s="51"/>
      <c r="AW52" s="51"/>
      <c r="AX52" s="51"/>
      <c r="AY52" s="57"/>
      <c r="AZ52" s="52"/>
      <c r="BA52" s="52"/>
      <c r="BB52" s="52"/>
      <c r="BC52" s="66"/>
    </row>
    <row r="53" s="21" customFormat="true" ht="42.75" hidden="false" customHeight="false" outlineLevel="0" collapsed="false">
      <c r="A53" s="93" t="s">
        <v>160</v>
      </c>
      <c r="B53" s="94" t="s">
        <v>161</v>
      </c>
      <c r="C53" s="95"/>
      <c r="D53" s="57"/>
      <c r="E53" s="57"/>
      <c r="F53" s="52" t="n">
        <f aca="false">K53+P53+U53</f>
        <v>0</v>
      </c>
      <c r="G53" s="52" t="n">
        <f aca="false">L53+Q53+V53</f>
        <v>0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 t="n">
        <v>0</v>
      </c>
      <c r="AF53" s="57"/>
      <c r="AG53" s="57"/>
      <c r="AH53" s="57"/>
      <c r="AI53" s="57"/>
      <c r="AJ53" s="57"/>
      <c r="AK53" s="57"/>
      <c r="AL53" s="57"/>
      <c r="AM53" s="57"/>
      <c r="AN53" s="57"/>
      <c r="AO53" s="57" t="n">
        <v>0</v>
      </c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</row>
    <row r="54" s="21" customFormat="true" ht="12.75" hidden="false" customHeight="false" outlineLevel="0" collapsed="false">
      <c r="A54" s="90"/>
      <c r="B54" s="96"/>
      <c r="C54" s="82"/>
      <c r="D54" s="53"/>
      <c r="E54" s="52"/>
      <c r="F54" s="97"/>
      <c r="G54" s="52"/>
      <c r="H54" s="57"/>
      <c r="I54" s="57"/>
      <c r="J54" s="52"/>
      <c r="K54" s="57"/>
      <c r="L54" s="52"/>
      <c r="M54" s="57"/>
      <c r="N54" s="57"/>
      <c r="O54" s="52"/>
      <c r="P54" s="98"/>
      <c r="Q54" s="98"/>
      <c r="R54" s="98"/>
      <c r="S54" s="98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75"/>
      <c r="AE54" s="66" t="n">
        <v>0</v>
      </c>
      <c r="AF54" s="58"/>
      <c r="AG54" s="66"/>
      <c r="AH54" s="66"/>
      <c r="AI54" s="52"/>
      <c r="AJ54" s="66"/>
      <c r="AK54" s="57"/>
      <c r="AL54" s="66"/>
      <c r="AM54" s="66"/>
      <c r="AN54" s="99"/>
      <c r="AO54" s="52"/>
      <c r="AP54" s="57"/>
      <c r="AQ54" s="57"/>
      <c r="AR54" s="57"/>
      <c r="AS54" s="57"/>
      <c r="AT54" s="58"/>
      <c r="AU54" s="58"/>
      <c r="AV54" s="58"/>
      <c r="AW54" s="58"/>
      <c r="AX54" s="58"/>
      <c r="AY54" s="52"/>
      <c r="AZ54" s="57"/>
      <c r="BA54" s="57"/>
      <c r="BB54" s="57"/>
      <c r="BC54" s="57"/>
    </row>
    <row r="55" s="21" customFormat="true" ht="28.5" hidden="false" customHeight="false" outlineLevel="0" collapsed="false">
      <c r="A55" s="83" t="s">
        <v>162</v>
      </c>
      <c r="B55" s="55" t="s">
        <v>163</v>
      </c>
      <c r="C55" s="100"/>
      <c r="D55" s="57" t="n">
        <v>6.80125</v>
      </c>
      <c r="E55" s="57" t="n">
        <f aca="false">E56+E57+E58+E59+E60+E61</f>
        <v>6.211744</v>
      </c>
      <c r="F55" s="57" t="n">
        <f aca="false">F56+F57+F58+F59+F60+F61</f>
        <v>0</v>
      </c>
      <c r="G55" s="57" t="n">
        <f aca="false">G56+G57+G58+G59+G60+G61</f>
        <v>0</v>
      </c>
      <c r="H55" s="57" t="n">
        <f aca="false">H56+H57+H58+H59+H60+H61</f>
        <v>0.5</v>
      </c>
      <c r="I55" s="57" t="n">
        <f aca="false">I56+I57+I58+I59+I60+I61</f>
        <v>5.711459</v>
      </c>
      <c r="J55" s="57" t="n">
        <f aca="false">J56+J57+J58+J59+J60+J61</f>
        <v>4.703174</v>
      </c>
      <c r="K55" s="57" t="n">
        <f aca="false">K56+K57+K58+K59+K60+K61</f>
        <v>0</v>
      </c>
      <c r="L55" s="57" t="n">
        <f aca="false">L56+L57+L58+L59+L60+L61</f>
        <v>0</v>
      </c>
      <c r="M55" s="57" t="n">
        <f aca="false">M56+M57+M58+M59+M60+M61</f>
        <v>0.5</v>
      </c>
      <c r="N55" s="57" t="n">
        <f aca="false">N56+N57+N58+N59+N60+N61</f>
        <v>4.203174</v>
      </c>
      <c r="O55" s="57" t="n">
        <f aca="false">O56+O57+O58+O59+O60+O61</f>
        <v>0.374285</v>
      </c>
      <c r="P55" s="57" t="n">
        <f aca="false">P56+P57+P58+P59+P60+P61</f>
        <v>0</v>
      </c>
      <c r="Q55" s="57" t="n">
        <f aca="false">Q56+Q57+Q58+Q59+Q60+Q61</f>
        <v>0</v>
      </c>
      <c r="R55" s="57" t="n">
        <f aca="false">R56+R57+R58+R59+R60+R61</f>
        <v>0</v>
      </c>
      <c r="S55" s="57" t="n">
        <f aca="false">S56+S57+S58+S59+S60+S61</f>
        <v>0.374</v>
      </c>
      <c r="T55" s="57" t="n">
        <f aca="false">T56+T57+T58+T59+T60+T61</f>
        <v>1.134285</v>
      </c>
      <c r="U55" s="57" t="n">
        <f aca="false">U56+U57+U58+U59+U60+U61</f>
        <v>0</v>
      </c>
      <c r="V55" s="57" t="n">
        <f aca="false">V56+V57+V58+V59+V60+V61</f>
        <v>0</v>
      </c>
      <c r="W55" s="57" t="n">
        <f aca="false">W56+W57+W58+W59+W60+W61</f>
        <v>0</v>
      </c>
      <c r="X55" s="57" t="n">
        <f aca="false">X56+X57+X58+X59+X60+X61</f>
        <v>1.134285</v>
      </c>
      <c r="Y55" s="57"/>
      <c r="Z55" s="57"/>
      <c r="AA55" s="57"/>
      <c r="AB55" s="57"/>
      <c r="AC55" s="57"/>
      <c r="AD55" s="57" t="n">
        <v>6.80125</v>
      </c>
      <c r="AE55" s="57" t="n">
        <f aca="false">AE56+AE57+AE58+AE59+AE60+AE61</f>
        <v>6.044389</v>
      </c>
      <c r="AF55" s="57" t="n">
        <f aca="false">AF56+AF57+AF58+AF59+AF60+AF61</f>
        <v>0</v>
      </c>
      <c r="AG55" s="57" t="n">
        <f aca="false">AG56+AG57+AG58+AG59+AG60+AG61</f>
        <v>0</v>
      </c>
      <c r="AH55" s="57" t="n">
        <f aca="false">AH56+AH57+AH58+AH59+AH60+AH61</f>
        <v>0.5</v>
      </c>
      <c r="AI55" s="57" t="n">
        <f aca="false">AI56+AI57+AI58+AI59+AI60+AI61</f>
        <v>5.600174</v>
      </c>
      <c r="AJ55" s="57" t="n">
        <f aca="false">AJ56+AJ57+AJ58+AJ59+AJ60+AJ61</f>
        <v>4.647389</v>
      </c>
      <c r="AK55" s="57" t="n">
        <f aca="false">AK56+AK57+AK58+AK59+AK60+AK61</f>
        <v>0</v>
      </c>
      <c r="AL55" s="57" t="n">
        <f aca="false">AL56+AL57+AL58+AL59+AL60+AL61</f>
        <v>0</v>
      </c>
      <c r="AM55" s="57" t="n">
        <f aca="false">AM56+AM57+AM58+AM59+AM60+AM61</f>
        <v>0.5</v>
      </c>
      <c r="AN55" s="57" t="n">
        <f aca="false">AN56+AN57+AN58+AN59+AN60+AN61</f>
        <v>4.203174</v>
      </c>
      <c r="AO55" s="57" t="n">
        <f aca="false">AO56+AO57+AO58+AO59+AO60+AO61</f>
        <v>0.3185</v>
      </c>
      <c r="AP55" s="57" t="n">
        <f aca="false">AP56+AP57+AP58+AP59+AP60+AP61</f>
        <v>0</v>
      </c>
      <c r="AQ55" s="57" t="n">
        <f aca="false">AQ56+AQ57+AQ58+AQ59+AQ60+AQ61</f>
        <v>0</v>
      </c>
      <c r="AR55" s="57" t="n">
        <f aca="false">AR56+AR57+AR58+AR59+AR60+AR61</f>
        <v>0</v>
      </c>
      <c r="AS55" s="57" t="n">
        <f aca="false">AS56+AS57+AS58+AS59+AS60+AS61</f>
        <v>0.3185</v>
      </c>
      <c r="AT55" s="57" t="n">
        <f aca="false">AT56+AT57+AT58+AT59+AT60+AT61</f>
        <v>1.0785</v>
      </c>
      <c r="AU55" s="57" t="n">
        <f aca="false">AU56+AU57+AU58+AU59+AU60+AU61</f>
        <v>0</v>
      </c>
      <c r="AV55" s="57" t="n">
        <f aca="false">AV56+AV57+AV58+AV59+AV60+AV61</f>
        <v>0</v>
      </c>
      <c r="AW55" s="57" t="n">
        <f aca="false">AW56+AW57+AW58+AW59+AW60+AW61</f>
        <v>0</v>
      </c>
      <c r="AX55" s="57" t="n">
        <f aca="false">AX56+AX57+AX58+AX59+AX60+AX61</f>
        <v>1.0785</v>
      </c>
      <c r="AY55" s="57"/>
      <c r="AZ55" s="57"/>
      <c r="BA55" s="57"/>
      <c r="BB55" s="57"/>
      <c r="BC55" s="57"/>
    </row>
    <row r="56" s="21" customFormat="true" ht="20.25" hidden="false" customHeight="true" outlineLevel="0" collapsed="false">
      <c r="A56" s="90" t="s">
        <v>164</v>
      </c>
      <c r="B56" s="101" t="s">
        <v>165</v>
      </c>
      <c r="C56" s="102" t="s">
        <v>96</v>
      </c>
      <c r="D56" s="53" t="n">
        <v>0</v>
      </c>
      <c r="E56" s="52" t="n">
        <f aca="false">J56+O56+T56</f>
        <v>1.002855</v>
      </c>
      <c r="F56" s="53" t="n">
        <f aca="false">K56+P56+U56</f>
        <v>0</v>
      </c>
      <c r="G56" s="52" t="n">
        <f aca="false">L56+Q56+V56</f>
        <v>0</v>
      </c>
      <c r="H56" s="53" t="n">
        <f aca="false">M56+R56+W56</f>
        <v>0</v>
      </c>
      <c r="I56" s="52" t="n">
        <f aca="false">N56+S56+X56</f>
        <v>1.00257</v>
      </c>
      <c r="J56" s="52" t="n">
        <v>0.334285</v>
      </c>
      <c r="K56" s="97"/>
      <c r="L56" s="97"/>
      <c r="M56" s="57"/>
      <c r="N56" s="52" t="n">
        <v>0.334285</v>
      </c>
      <c r="O56" s="52" t="n">
        <v>0.334285</v>
      </c>
      <c r="P56" s="97"/>
      <c r="Q56" s="97"/>
      <c r="R56" s="57"/>
      <c r="S56" s="52" t="n">
        <v>0.334</v>
      </c>
      <c r="T56" s="52" t="n">
        <v>0.334285</v>
      </c>
      <c r="U56" s="57"/>
      <c r="V56" s="57"/>
      <c r="W56" s="57"/>
      <c r="X56" s="52" t="n">
        <v>0.334285</v>
      </c>
      <c r="Y56" s="57"/>
      <c r="Z56" s="97"/>
      <c r="AA56" s="97"/>
      <c r="AB56" s="97"/>
      <c r="AC56" s="57"/>
      <c r="AD56" s="75" t="n">
        <v>0</v>
      </c>
      <c r="AE56" s="66" t="n">
        <f aca="false">AJ56+AO56+AT56</f>
        <v>0.8355</v>
      </c>
      <c r="AF56" s="51" t="n">
        <f aca="false">AK56+AP56+AU56</f>
        <v>0</v>
      </c>
      <c r="AG56" s="66" t="n">
        <f aca="false">AL56+AQ56+AV56</f>
        <v>0</v>
      </c>
      <c r="AH56" s="66" t="n">
        <f aca="false">AM56+AR56+AW56</f>
        <v>0</v>
      </c>
      <c r="AI56" s="53" t="n">
        <f aca="false">AN56+AS56+AX56</f>
        <v>0.891285</v>
      </c>
      <c r="AJ56" s="66" t="n">
        <v>0.2785</v>
      </c>
      <c r="AK56" s="97"/>
      <c r="AL56" s="66"/>
      <c r="AM56" s="66"/>
      <c r="AN56" s="52" t="n">
        <v>0.334285</v>
      </c>
      <c r="AO56" s="52" t="n">
        <v>0.2785</v>
      </c>
      <c r="AP56" s="57"/>
      <c r="AQ56" s="57"/>
      <c r="AR56" s="57"/>
      <c r="AS56" s="52" t="n">
        <v>0.2785</v>
      </c>
      <c r="AT56" s="52" t="n">
        <v>0.2785</v>
      </c>
      <c r="AU56" s="52"/>
      <c r="AV56" s="52"/>
      <c r="AW56" s="52"/>
      <c r="AX56" s="52" t="n">
        <v>0.2785</v>
      </c>
      <c r="AY56" s="52"/>
      <c r="AZ56" s="52"/>
      <c r="BA56" s="52"/>
      <c r="BB56" s="52"/>
      <c r="BC56" s="52"/>
    </row>
    <row r="57" s="67" customFormat="true" ht="32.25" hidden="false" customHeight="true" outlineLevel="0" collapsed="false">
      <c r="A57" s="90" t="s">
        <v>166</v>
      </c>
      <c r="B57" s="103" t="s">
        <v>167</v>
      </c>
      <c r="C57" s="91" t="s">
        <v>168</v>
      </c>
      <c r="D57" s="52" t="n">
        <v>1.72625</v>
      </c>
      <c r="E57" s="52" t="n">
        <f aca="false">J57+O57+T57</f>
        <v>0.520556</v>
      </c>
      <c r="F57" s="53" t="n">
        <f aca="false">K57+P57+U57</f>
        <v>0</v>
      </c>
      <c r="G57" s="52" t="n">
        <f aca="false">L57+Q57+V57</f>
        <v>0</v>
      </c>
      <c r="H57" s="53" t="n">
        <f aca="false">M57+R57+W57</f>
        <v>0</v>
      </c>
      <c r="I57" s="52" t="n">
        <f aca="false">N57+S57+X57</f>
        <v>0.520556</v>
      </c>
      <c r="J57" s="52" t="n">
        <v>0.080556</v>
      </c>
      <c r="K57" s="47"/>
      <c r="L57" s="47"/>
      <c r="M57" s="49"/>
      <c r="N57" s="52" t="n">
        <v>0.080556</v>
      </c>
      <c r="O57" s="52" t="n">
        <v>0.04</v>
      </c>
      <c r="P57" s="47"/>
      <c r="Q57" s="47"/>
      <c r="R57" s="52" t="n">
        <v>0</v>
      </c>
      <c r="S57" s="52" t="n">
        <v>0.04</v>
      </c>
      <c r="T57" s="52" t="n">
        <v>0.4</v>
      </c>
      <c r="U57" s="49"/>
      <c r="V57" s="49"/>
      <c r="W57" s="49"/>
      <c r="X57" s="52" t="n">
        <v>0.4</v>
      </c>
      <c r="Y57" s="52"/>
      <c r="Z57" s="47"/>
      <c r="AA57" s="47"/>
      <c r="AB57" s="47"/>
      <c r="AC57" s="52"/>
      <c r="AD57" s="75" t="n">
        <v>1.72625</v>
      </c>
      <c r="AE57" s="66" t="n">
        <f aca="false">AJ57+AO57+AT57</f>
        <v>0.520556</v>
      </c>
      <c r="AF57" s="51" t="n">
        <f aca="false">AK57+AP57+AU57</f>
        <v>0</v>
      </c>
      <c r="AG57" s="66" t="n">
        <f aca="false">AL57+AQ57+AV57</f>
        <v>0</v>
      </c>
      <c r="AH57" s="66" t="n">
        <f aca="false">AM57+AR57+AW57</f>
        <v>0</v>
      </c>
      <c r="AI57" s="53" t="n">
        <f aca="false">AN57+AS57+AX57</f>
        <v>0.520556</v>
      </c>
      <c r="AJ57" s="52" t="n">
        <v>0.080556</v>
      </c>
      <c r="AK57" s="52"/>
      <c r="AL57" s="52"/>
      <c r="AM57" s="52"/>
      <c r="AN57" s="52" t="n">
        <v>0.080556</v>
      </c>
      <c r="AO57" s="52" t="n">
        <v>0.04</v>
      </c>
      <c r="AP57" s="52"/>
      <c r="AQ57" s="52"/>
      <c r="AR57" s="52"/>
      <c r="AS57" s="52" t="n">
        <v>0.04</v>
      </c>
      <c r="AT57" s="51" t="n">
        <v>0.4</v>
      </c>
      <c r="AU57" s="51"/>
      <c r="AV57" s="51"/>
      <c r="AW57" s="51"/>
      <c r="AX57" s="51" t="n">
        <v>0.4</v>
      </c>
      <c r="AY57" s="52"/>
      <c r="AZ57" s="52"/>
      <c r="BA57" s="52"/>
      <c r="BB57" s="52"/>
      <c r="BC57" s="52"/>
    </row>
    <row r="58" s="35" customFormat="true" ht="35.25" hidden="false" customHeight="true" outlineLevel="0" collapsed="false">
      <c r="A58" s="74" t="s">
        <v>169</v>
      </c>
      <c r="B58" s="63" t="s">
        <v>170</v>
      </c>
      <c r="C58" s="91" t="s">
        <v>171</v>
      </c>
      <c r="D58" s="52" t="n">
        <v>1.72625</v>
      </c>
      <c r="E58" s="52" t="n">
        <f aca="false">J58+O58+T58</f>
        <v>1.3</v>
      </c>
      <c r="F58" s="53" t="n">
        <f aca="false">K58+P58+U58</f>
        <v>0</v>
      </c>
      <c r="G58" s="52" t="n">
        <f aca="false">L58+Q58+V58</f>
        <v>0</v>
      </c>
      <c r="H58" s="53" t="n">
        <f aca="false">M58+R58+W58</f>
        <v>0</v>
      </c>
      <c r="I58" s="52" t="n">
        <f aca="false">N58+S58+X58</f>
        <v>1.3</v>
      </c>
      <c r="J58" s="52" t="n">
        <v>1.3</v>
      </c>
      <c r="K58" s="47"/>
      <c r="L58" s="47"/>
      <c r="M58" s="49"/>
      <c r="N58" s="52" t="n">
        <v>1.3</v>
      </c>
      <c r="O58" s="52" t="n">
        <v>0</v>
      </c>
      <c r="P58" s="47"/>
      <c r="Q58" s="47"/>
      <c r="R58" s="52"/>
      <c r="S58" s="52" t="n">
        <v>0</v>
      </c>
      <c r="T58" s="52" t="n">
        <v>0</v>
      </c>
      <c r="U58" s="49"/>
      <c r="V58" s="49"/>
      <c r="W58" s="49"/>
      <c r="X58" s="49"/>
      <c r="Y58" s="52"/>
      <c r="Z58" s="47"/>
      <c r="AA58" s="47"/>
      <c r="AB58" s="47"/>
      <c r="AC58" s="52"/>
      <c r="AD58" s="75" t="n">
        <v>1.72625</v>
      </c>
      <c r="AE58" s="66" t="n">
        <f aca="false">AJ58+AO58+AT58</f>
        <v>1.3</v>
      </c>
      <c r="AF58" s="51" t="n">
        <f aca="false">AK58+AP58+AU58</f>
        <v>0</v>
      </c>
      <c r="AG58" s="66" t="n">
        <f aca="false">AL58+AQ58+AV58</f>
        <v>0</v>
      </c>
      <c r="AH58" s="66" t="n">
        <f aca="false">AM58+AR58+AW58</f>
        <v>0</v>
      </c>
      <c r="AI58" s="53" t="n">
        <f aca="false">AN58+AS58+AX58</f>
        <v>1.3</v>
      </c>
      <c r="AJ58" s="52" t="n">
        <v>1.3</v>
      </c>
      <c r="AK58" s="52"/>
      <c r="AL58" s="52"/>
      <c r="AM58" s="52"/>
      <c r="AN58" s="52" t="n">
        <v>1.3</v>
      </c>
      <c r="AO58" s="52" t="n">
        <v>0</v>
      </c>
      <c r="AP58" s="52"/>
      <c r="AQ58" s="52"/>
      <c r="AR58" s="52"/>
      <c r="AS58" s="52" t="n">
        <v>0</v>
      </c>
      <c r="AT58" s="51" t="n">
        <v>0</v>
      </c>
      <c r="AU58" s="51"/>
      <c r="AV58" s="51"/>
      <c r="AW58" s="51"/>
      <c r="AX58" s="51" t="n">
        <v>0</v>
      </c>
      <c r="AY58" s="52"/>
      <c r="AZ58" s="52"/>
      <c r="BA58" s="52"/>
      <c r="BB58" s="52"/>
      <c r="BC58" s="52"/>
    </row>
    <row r="59" s="35" customFormat="true" ht="42.75" hidden="false" customHeight="true" outlineLevel="0" collapsed="false">
      <c r="A59" s="74" t="s">
        <v>172</v>
      </c>
      <c r="B59" s="63" t="s">
        <v>173</v>
      </c>
      <c r="C59" s="91" t="s">
        <v>174</v>
      </c>
      <c r="D59" s="52" t="n">
        <v>1.6225</v>
      </c>
      <c r="E59" s="52" t="n">
        <f aca="false">J59+O59+T59</f>
        <v>1.35</v>
      </c>
      <c r="F59" s="53" t="n">
        <f aca="false">K59+P59+U59</f>
        <v>0</v>
      </c>
      <c r="G59" s="52" t="n">
        <f aca="false">L59+Q59+V59</f>
        <v>0</v>
      </c>
      <c r="H59" s="53" t="n">
        <f aca="false">M59+R59+W59</f>
        <v>0</v>
      </c>
      <c r="I59" s="52" t="n">
        <f aca="false">N59+S59+X59</f>
        <v>1.35</v>
      </c>
      <c r="J59" s="52" t="n">
        <v>1.35</v>
      </c>
      <c r="K59" s="47"/>
      <c r="L59" s="47"/>
      <c r="M59" s="49"/>
      <c r="N59" s="52" t="n">
        <v>1.35</v>
      </c>
      <c r="O59" s="52" t="n">
        <v>0</v>
      </c>
      <c r="P59" s="87"/>
      <c r="Q59" s="87"/>
      <c r="R59" s="52"/>
      <c r="S59" s="52" t="n">
        <v>0</v>
      </c>
      <c r="T59" s="52" t="n">
        <v>0</v>
      </c>
      <c r="U59" s="49"/>
      <c r="V59" s="49"/>
      <c r="W59" s="49"/>
      <c r="X59" s="49"/>
      <c r="Y59" s="52"/>
      <c r="Z59" s="47"/>
      <c r="AA59" s="47"/>
      <c r="AB59" s="47"/>
      <c r="AC59" s="52"/>
      <c r="AD59" s="75" t="n">
        <v>1.6225</v>
      </c>
      <c r="AE59" s="66" t="n">
        <f aca="false">AJ59+AO59+AT59</f>
        <v>1.35</v>
      </c>
      <c r="AF59" s="51" t="n">
        <f aca="false">AK59+AP59+AU59</f>
        <v>0</v>
      </c>
      <c r="AG59" s="66" t="n">
        <f aca="false">AL59+AQ59+AV59</f>
        <v>0</v>
      </c>
      <c r="AH59" s="66" t="n">
        <f aca="false">AM59+AR59+AW59</f>
        <v>0</v>
      </c>
      <c r="AI59" s="53" t="n">
        <f aca="false">AN59+AS59+AX59</f>
        <v>1.35</v>
      </c>
      <c r="AJ59" s="52" t="n">
        <v>1.35</v>
      </c>
      <c r="AK59" s="52"/>
      <c r="AL59" s="52"/>
      <c r="AM59" s="52"/>
      <c r="AN59" s="52" t="n">
        <v>1.35</v>
      </c>
      <c r="AO59" s="52" t="n">
        <v>0</v>
      </c>
      <c r="AP59" s="52"/>
      <c r="AQ59" s="52"/>
      <c r="AR59" s="52"/>
      <c r="AS59" s="52" t="n">
        <v>0</v>
      </c>
      <c r="AT59" s="52" t="n">
        <v>0</v>
      </c>
      <c r="AU59" s="51"/>
      <c r="AV59" s="51"/>
      <c r="AW59" s="51"/>
      <c r="AX59" s="51" t="n">
        <v>0</v>
      </c>
      <c r="AY59" s="52"/>
      <c r="AZ59" s="52"/>
      <c r="BA59" s="52"/>
      <c r="BB59" s="52"/>
      <c r="BC59" s="52"/>
    </row>
    <row r="60" s="35" customFormat="true" ht="39.75" hidden="false" customHeight="true" outlineLevel="0" collapsed="false">
      <c r="A60" s="74" t="s">
        <v>175</v>
      </c>
      <c r="B60" s="63" t="s">
        <v>176</v>
      </c>
      <c r="C60" s="91" t="s">
        <v>177</v>
      </c>
      <c r="D60" s="52" t="n">
        <v>1.72625</v>
      </c>
      <c r="E60" s="52" t="n">
        <f aca="false">J60+O60+T60</f>
        <v>1.538333</v>
      </c>
      <c r="F60" s="53" t="n">
        <f aca="false">K60+P60+U60</f>
        <v>0</v>
      </c>
      <c r="G60" s="52" t="n">
        <f aca="false">L60+Q60+V60</f>
        <v>0</v>
      </c>
      <c r="H60" s="53" t="n">
        <f aca="false">M60+R60+W60</f>
        <v>0</v>
      </c>
      <c r="I60" s="52" t="n">
        <f aca="false">N60+S60+X60</f>
        <v>1.538333</v>
      </c>
      <c r="J60" s="52" t="n">
        <v>1.138333</v>
      </c>
      <c r="K60" s="47"/>
      <c r="L60" s="47"/>
      <c r="M60" s="49"/>
      <c r="N60" s="52" t="n">
        <v>1.138333</v>
      </c>
      <c r="O60" s="52" t="n">
        <v>0</v>
      </c>
      <c r="P60" s="47"/>
      <c r="Q60" s="47"/>
      <c r="R60" s="52"/>
      <c r="S60" s="52" t="n">
        <v>0</v>
      </c>
      <c r="T60" s="52" t="n">
        <v>0.4</v>
      </c>
      <c r="U60" s="49"/>
      <c r="V60" s="49"/>
      <c r="W60" s="49"/>
      <c r="X60" s="52" t="n">
        <v>0.4</v>
      </c>
      <c r="Y60" s="52"/>
      <c r="Z60" s="47"/>
      <c r="AA60" s="47"/>
      <c r="AB60" s="47"/>
      <c r="AC60" s="52"/>
      <c r="AD60" s="75" t="n">
        <v>1.72625</v>
      </c>
      <c r="AE60" s="66" t="n">
        <f aca="false">AJ60+AO60+AT60</f>
        <v>1.538333</v>
      </c>
      <c r="AF60" s="51" t="n">
        <f aca="false">AK60+AP60+AU60</f>
        <v>0</v>
      </c>
      <c r="AG60" s="66" t="n">
        <f aca="false">AL60+AQ60+AV60</f>
        <v>0</v>
      </c>
      <c r="AH60" s="66" t="n">
        <f aca="false">AM60+AR60+AW60</f>
        <v>0</v>
      </c>
      <c r="AI60" s="53" t="n">
        <f aca="false">AN60+AS60+AX60</f>
        <v>1.538333</v>
      </c>
      <c r="AJ60" s="52" t="n">
        <v>1.138333</v>
      </c>
      <c r="AK60" s="52"/>
      <c r="AL60" s="52"/>
      <c r="AM60" s="52"/>
      <c r="AN60" s="52" t="n">
        <v>1.138333</v>
      </c>
      <c r="AO60" s="52" t="n">
        <v>0</v>
      </c>
      <c r="AP60" s="52"/>
      <c r="AQ60" s="52"/>
      <c r="AR60" s="52"/>
      <c r="AS60" s="52" t="n">
        <v>0</v>
      </c>
      <c r="AT60" s="52" t="n">
        <v>0.4</v>
      </c>
      <c r="AU60" s="51"/>
      <c r="AV60" s="51"/>
      <c r="AW60" s="51"/>
      <c r="AX60" s="52" t="n">
        <v>0.4</v>
      </c>
      <c r="AY60" s="52"/>
      <c r="AZ60" s="52"/>
      <c r="BA60" s="52"/>
      <c r="BB60" s="52"/>
      <c r="BC60" s="52"/>
    </row>
    <row r="61" s="35" customFormat="true" ht="39.75" hidden="false" customHeight="true" outlineLevel="0" collapsed="false">
      <c r="A61" s="74" t="s">
        <v>178</v>
      </c>
      <c r="B61" s="63" t="s">
        <v>179</v>
      </c>
      <c r="C61" s="104"/>
      <c r="D61" s="52"/>
      <c r="E61" s="52" t="n">
        <f aca="false">J61+O61+T61</f>
        <v>0.5</v>
      </c>
      <c r="F61" s="53" t="n">
        <f aca="false">K61+P61+U61</f>
        <v>0</v>
      </c>
      <c r="G61" s="52" t="n">
        <f aca="false">L61+Q61+V61</f>
        <v>0</v>
      </c>
      <c r="H61" s="52" t="n">
        <f aca="false">M61+R61+W61</f>
        <v>0.5</v>
      </c>
      <c r="I61" s="52" t="n">
        <f aca="false">N61+S61+X61</f>
        <v>0</v>
      </c>
      <c r="J61" s="52" t="n">
        <v>0.5</v>
      </c>
      <c r="K61" s="47"/>
      <c r="L61" s="47"/>
      <c r="M61" s="51" t="n">
        <v>0.5</v>
      </c>
      <c r="N61" s="52"/>
      <c r="O61" s="52" t="n">
        <v>0</v>
      </c>
      <c r="P61" s="47"/>
      <c r="Q61" s="47"/>
      <c r="R61" s="52"/>
      <c r="S61" s="52"/>
      <c r="T61" s="52"/>
      <c r="U61" s="49"/>
      <c r="V61" s="49"/>
      <c r="W61" s="49"/>
      <c r="X61" s="52"/>
      <c r="Y61" s="52"/>
      <c r="Z61" s="47"/>
      <c r="AA61" s="47"/>
      <c r="AB61" s="47"/>
      <c r="AC61" s="52"/>
      <c r="AD61" s="75"/>
      <c r="AE61" s="66" t="n">
        <f aca="false">AJ61+AO61+AT61</f>
        <v>0.5</v>
      </c>
      <c r="AF61" s="51" t="n">
        <f aca="false">AK61+AP61+AU61</f>
        <v>0</v>
      </c>
      <c r="AG61" s="66" t="n">
        <f aca="false">AL61+AQ61+AV61</f>
        <v>0</v>
      </c>
      <c r="AH61" s="66" t="n">
        <f aca="false">AM61+AR61+AW61</f>
        <v>0.5</v>
      </c>
      <c r="AI61" s="53" t="n">
        <f aca="false">AN61+AS61+AX61</f>
        <v>0</v>
      </c>
      <c r="AJ61" s="52" t="n">
        <v>0.5</v>
      </c>
      <c r="AK61" s="52"/>
      <c r="AL61" s="52"/>
      <c r="AM61" s="52" t="n">
        <v>0.5</v>
      </c>
      <c r="AN61" s="52"/>
      <c r="AO61" s="52"/>
      <c r="AP61" s="52"/>
      <c r="AQ61" s="52"/>
      <c r="AR61" s="52"/>
      <c r="AS61" s="52"/>
      <c r="AT61" s="52"/>
      <c r="AU61" s="51"/>
      <c r="AV61" s="51"/>
      <c r="AW61" s="51"/>
      <c r="AX61" s="52"/>
      <c r="AY61" s="52"/>
      <c r="AZ61" s="52"/>
      <c r="BA61" s="52"/>
      <c r="BB61" s="52"/>
      <c r="BC61" s="52"/>
    </row>
    <row r="62" s="67" customFormat="true" ht="22.9" hidden="false" customHeight="true" outlineLevel="0" collapsed="false">
      <c r="A62" s="105"/>
      <c r="B62" s="106" t="s">
        <v>180</v>
      </c>
      <c r="C62" s="107"/>
      <c r="D62" s="57" t="n">
        <v>283.724012925829</v>
      </c>
      <c r="E62" s="57" t="n">
        <f aca="false">E19+E37+E42+E48+E50+E55</f>
        <v>286.844256348</v>
      </c>
      <c r="F62" s="57" t="n">
        <f aca="false">F19+F37+F42+F48+F50+F55</f>
        <v>3.03495898</v>
      </c>
      <c r="G62" s="57" t="n">
        <f aca="false">G19+G37+G42+G48+G50+G55</f>
        <v>164.20461652</v>
      </c>
      <c r="H62" s="57" t="n">
        <f aca="false">H19+H37+H42+H48+H50+H55</f>
        <v>113.880041284</v>
      </c>
      <c r="I62" s="57" t="n">
        <f aca="false">I19+I37+I42+I48+I50+I55</f>
        <v>5.723127408</v>
      </c>
      <c r="J62" s="57" t="n">
        <f aca="false">J19+J37+J42+J48+J50+J55</f>
        <v>78.923181</v>
      </c>
      <c r="K62" s="57" t="n">
        <f aca="false">K19+K37+K42+K48+K50+K55</f>
        <v>0.465777</v>
      </c>
      <c r="L62" s="57" t="n">
        <f aca="false">L19+L37+L42+L48+L50+L55</f>
        <v>64.576916</v>
      </c>
      <c r="M62" s="57" t="n">
        <f aca="false">M19+M37+M42+M48+M50+M55</f>
        <v>9.677314</v>
      </c>
      <c r="N62" s="57" t="n">
        <f aca="false">N19+N37+N42+N48+N50+N55</f>
        <v>4.203174</v>
      </c>
      <c r="O62" s="57" t="n">
        <f aca="false">O19+O37+O42+O48+O50+O55</f>
        <v>89.697429</v>
      </c>
      <c r="P62" s="57" t="n">
        <f aca="false">P19+P37+P42+P48+P50+P55</f>
        <v>1.2671384</v>
      </c>
      <c r="Q62" s="57" t="n">
        <f aca="false">Q19+Q37+Q42+Q48+Q50+Q55</f>
        <v>34.144</v>
      </c>
      <c r="R62" s="57" t="n">
        <f aca="false">R19+R37+R42+R48+R50+R55</f>
        <v>53.911</v>
      </c>
      <c r="S62" s="57" t="n">
        <f aca="false">S19+S37+S42+S48+S50+S55</f>
        <v>0.374</v>
      </c>
      <c r="T62" s="57" t="n">
        <f aca="false">T19+T37+T42+T48+T50+T55</f>
        <v>118.223646348</v>
      </c>
      <c r="U62" s="57" t="n">
        <f aca="false">U19+U37+U42+U48+U50+U55</f>
        <v>1.30204358</v>
      </c>
      <c r="V62" s="57" t="n">
        <f aca="false">V19+V37+V42+V48+V50+V55</f>
        <v>65.48370052</v>
      </c>
      <c r="W62" s="57" t="n">
        <f aca="false">W19+W37+W42+W48+W50+W55</f>
        <v>50.291727284</v>
      </c>
      <c r="X62" s="57" t="n">
        <f aca="false">X19+X37+X42+X48+X50+X55</f>
        <v>1.145953408</v>
      </c>
      <c r="Y62" s="57"/>
      <c r="Z62" s="57"/>
      <c r="AA62" s="57"/>
      <c r="AB62" s="57"/>
      <c r="AC62" s="57"/>
      <c r="AD62" s="57" t="n">
        <v>283.724012925829</v>
      </c>
      <c r="AE62" s="57" t="n">
        <f aca="false">AE55+AE50+AE48+AE42+AE37+AE19</f>
        <v>241.16643227</v>
      </c>
      <c r="AF62" s="57" t="n">
        <f aca="false">AF55+AF50+AF48+AF42+AF37+AF19</f>
        <v>2.8968744</v>
      </c>
      <c r="AG62" s="57" t="n">
        <f aca="false">AG55+AG50+AG48+AG42+AG37+AG19</f>
        <v>131.96417447</v>
      </c>
      <c r="AH62" s="57" t="n">
        <f aca="false">AH55+AH50+AH48+AH42+AH37+AH19</f>
        <v>100.75103507</v>
      </c>
      <c r="AI62" s="57" t="n">
        <f aca="false">AI55+AI50+AI48+AI42+AI37+AI19</f>
        <v>5.61031434</v>
      </c>
      <c r="AJ62" s="57" t="n">
        <f aca="false">AJ55+AJ50+AJ48+AJ42+AJ37+AJ19</f>
        <v>67.124086</v>
      </c>
      <c r="AK62" s="57" t="n">
        <f aca="false">AK55+AK50+AK48+AK42+AK37+AK19</f>
        <v>0.397777000000001</v>
      </c>
      <c r="AL62" s="57" t="n">
        <f aca="false">AL55+AL50+AL48+AL42+AL37+AL19</f>
        <v>54.43192</v>
      </c>
      <c r="AM62" s="57" t="n">
        <f aca="false">AM55+AM50+AM48+AM42+AM37+AM19</f>
        <v>8.147</v>
      </c>
      <c r="AN62" s="57" t="n">
        <f aca="false">AN55+AN50+AN48+AN42+AN37+AN19</f>
        <v>4.203174</v>
      </c>
      <c r="AO62" s="57" t="n">
        <f aca="false">AO55+AO50+AO48+AO42+AO37+AO19</f>
        <v>75.15505034</v>
      </c>
      <c r="AP62" s="57" t="n">
        <f aca="false">AP55+AP50+AP48+AP42+AP37+AP19</f>
        <v>1.2266474</v>
      </c>
      <c r="AQ62" s="57" t="n">
        <f aca="false">AQ55+AQ50+AQ48+AQ42+AQ37+AQ19</f>
        <v>28.49516807</v>
      </c>
      <c r="AR62" s="57" t="n">
        <f aca="false">AR55+AR50+AR48+AR42+AR37+AR19</f>
        <v>45.114756</v>
      </c>
      <c r="AS62" s="57" t="n">
        <f aca="false">AS55+AS50+AS48+AS42+AS37+AS19</f>
        <v>0.3185</v>
      </c>
      <c r="AT62" s="57" t="n">
        <f aca="false">AT55+AT50+AT48+AT42+AT37+AT19</f>
        <v>98.88729593</v>
      </c>
      <c r="AU62" s="57" t="n">
        <f aca="false">AU55+AU50+AU48+AU42+AU37+AU19</f>
        <v>1.27245</v>
      </c>
      <c r="AV62" s="57" t="n">
        <f aca="false">AV55+AV50+AV48+AV42+AV37+AV19</f>
        <v>49.0370864</v>
      </c>
      <c r="AW62" s="57" t="n">
        <f aca="false">AW55+AW50+AW48+AW42+AW37+AW19</f>
        <v>47.48927907</v>
      </c>
      <c r="AX62" s="57" t="n">
        <f aca="false">AX55+AX50+AX48+AX42+AX37+AX19</f>
        <v>1.08864034</v>
      </c>
      <c r="AY62" s="57"/>
      <c r="AZ62" s="57"/>
      <c r="BA62" s="57"/>
      <c r="BB62" s="57"/>
      <c r="BC62" s="57"/>
      <c r="BD62" s="21"/>
    </row>
    <row r="63" s="35" customFormat="true" ht="15" hidden="false" customHeight="false" outlineLevel="0" collapsed="false">
      <c r="A63" s="108"/>
      <c r="B63" s="109"/>
      <c r="C63" s="110"/>
      <c r="D63" s="9"/>
      <c r="E63" s="8"/>
      <c r="F63" s="26"/>
      <c r="G63" s="26"/>
      <c r="H63" s="26"/>
      <c r="I63" s="26"/>
      <c r="J63" s="8"/>
      <c r="K63" s="26"/>
      <c r="L63" s="26"/>
      <c r="M63" s="24"/>
      <c r="N63" s="26"/>
      <c r="O63" s="111"/>
      <c r="P63" s="26"/>
      <c r="Q63" s="26"/>
      <c r="R63" s="26"/>
      <c r="S63" s="26"/>
      <c r="T63" s="5"/>
      <c r="U63" s="24"/>
      <c r="V63" s="24"/>
      <c r="W63" s="24"/>
      <c r="X63" s="24"/>
      <c r="Y63" s="26"/>
      <c r="Z63" s="26"/>
      <c r="AA63" s="26"/>
      <c r="AB63" s="26"/>
      <c r="AC63" s="26"/>
      <c r="AD63" s="9"/>
      <c r="AE63" s="112"/>
      <c r="AF63" s="5"/>
      <c r="AG63" s="26"/>
      <c r="AH63" s="26"/>
      <c r="AI63" s="26"/>
      <c r="AJ63" s="26"/>
      <c r="AK63" s="26"/>
      <c r="AL63" s="26"/>
      <c r="AM63" s="26"/>
      <c r="AN63" s="26"/>
      <c r="AO63" s="112"/>
      <c r="AP63" s="112"/>
      <c r="AQ63" s="112"/>
      <c r="AR63" s="26"/>
      <c r="AS63" s="26"/>
      <c r="AT63" s="5"/>
      <c r="AU63" s="5"/>
      <c r="AV63" s="5"/>
      <c r="AW63" s="5"/>
      <c r="AX63" s="5"/>
      <c r="AY63" s="8"/>
      <c r="AZ63" s="8"/>
      <c r="BA63" s="8"/>
      <c r="BB63" s="8"/>
      <c r="BC63" s="9"/>
    </row>
    <row r="64" s="35" customFormat="true" ht="15.6" hidden="false" customHeight="true" outlineLevel="0" collapsed="false">
      <c r="A64" s="113"/>
      <c r="B64" s="113"/>
      <c r="C64" s="113"/>
      <c r="D64" s="114"/>
      <c r="E64" s="115"/>
      <c r="F64" s="114"/>
      <c r="G64" s="114"/>
      <c r="H64" s="114"/>
      <c r="I64" s="114"/>
      <c r="J64" s="114"/>
      <c r="K64" s="114"/>
      <c r="L64" s="114"/>
      <c r="M64" s="24"/>
      <c r="N64" s="114"/>
      <c r="O64" s="115"/>
      <c r="P64" s="114"/>
      <c r="Q64" s="114"/>
      <c r="R64" s="114"/>
      <c r="S64" s="114"/>
      <c r="T64" s="5"/>
      <c r="U64" s="24"/>
      <c r="V64" s="24"/>
      <c r="W64" s="24"/>
      <c r="X64" s="24"/>
      <c r="Y64" s="114"/>
      <c r="Z64" s="114"/>
      <c r="AA64" s="114"/>
      <c r="AB64" s="114"/>
      <c r="AC64" s="114"/>
      <c r="AD64" s="114"/>
      <c r="AE64" s="116"/>
      <c r="AF64" s="116"/>
      <c r="AG64" s="116"/>
      <c r="AH64" s="116"/>
      <c r="AI64" s="116"/>
      <c r="AJ64" s="1"/>
      <c r="AK64" s="1"/>
      <c r="AL64" s="114"/>
      <c r="AM64" s="114"/>
      <c r="AN64" s="114"/>
      <c r="AO64" s="116"/>
      <c r="AP64" s="114"/>
      <c r="AQ64" s="114"/>
      <c r="AR64" s="114"/>
      <c r="AS64" s="114"/>
      <c r="AT64" s="5"/>
      <c r="AU64" s="5"/>
      <c r="AV64" s="5"/>
      <c r="AW64" s="5"/>
      <c r="AX64" s="5"/>
      <c r="AY64" s="8"/>
      <c r="AZ64" s="8"/>
      <c r="BA64" s="8"/>
      <c r="BB64" s="8"/>
      <c r="BC64" s="9"/>
    </row>
    <row r="65" customFormat="false" ht="15.75" hidden="false" customHeight="false" outlineLevel="0" collapsed="false">
      <c r="C65" s="117"/>
      <c r="P65" s="4"/>
      <c r="AO65" s="4"/>
      <c r="AP65" s="4"/>
      <c r="AQ65" s="4"/>
      <c r="AR65" s="4"/>
      <c r="AS65" s="4"/>
    </row>
    <row r="66" customFormat="false" ht="15.75" hidden="false" customHeight="false" outlineLevel="0" collapsed="false">
      <c r="C66" s="118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4:C6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3-11-15T06:46:03Z</dcterms:modified>
  <cp:revision>0</cp:revision>
  <dc:subject/>
  <dc:title/>
</cp:coreProperties>
</file>