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6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  , млн. рублей (с НДС)</t>
  </si>
  <si>
    <t xml:space="preserve">Освоение капитальных вложений 2023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нд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Строительство КЛ-0,4кВ для электроснабжения МЖД                        г. Пионерский КН 39:19:010314:32</t>
  </si>
  <si>
    <t xml:space="preserve">Строительство КЛ-0,4кВ для электроснабжения МЖД                          г. Пионерский КН 39:19:000000:1718</t>
  </si>
  <si>
    <t xml:space="preserve">Строительство КЛ-15кВ, КТП-15/0,4 для электроснабжения гостнницы г. Пионерский, Комсомольская 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</t>
  </si>
  <si>
    <t xml:space="preserve">Строительство КЛ-15кВ №6-525, ТП №625 электроснабжения потребителей СНТ Полёт  </t>
  </si>
  <si>
    <t xml:space="preserve">1.1.2.3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Строительство ВЛИ-0,4кВ для СНТ Полет</t>
  </si>
  <si>
    <t xml:space="preserve">Строительство ВЛИ-0,4кВ для СНТ Полет 2-я очередь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Реконструкция РП-10 Северный проузел с установкой 2-х линейных ячеек 10кВ</t>
  </si>
  <si>
    <t xml:space="preserve">Реконструкция РТП № 6 Флагманская с установкой 2-х линейных ячеек 15кВ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0"/>
    <numFmt numFmtId="170" formatCode="_-* #,##0.00&quot;р.&quot;_-;\-* #,##0.00&quot;р.&quot;_-;_-* \-??&quot;р.&quot;_-;_-@_-"/>
    <numFmt numFmtId="171" formatCode="_-* #,##0.00_р_._-;\-* #,##0.00_р_._-;_-* \-??_р_._-;_-@_-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true" showOutlineSymbols="true" defaultGridColor="true" view="pageBreakPreview" topLeftCell="A61" colorId="64" zoomScale="115" zoomScaleNormal="90" zoomScalePageLayoutView="115" workbookViewId="0">
      <pane xSplit="2" ySplit="0" topLeftCell="W1" activePane="topRight" state="frozen"/>
      <selection pane="topLeft" activeCell="A61" activeCellId="0" sqref="A61"/>
      <selection pane="topRight" activeCell="T16" activeCellId="0" sqref="T16:X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13"/>
    <col collapsed="false" customWidth="true" hidden="false" outlineLevel="0" max="3" min="3" style="2" width="8.85"/>
    <col collapsed="false" customWidth="true" hidden="false" outlineLevel="0" max="5" min="4" style="1" width="7.7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7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3" width="8.56"/>
    <col collapsed="false" customWidth="true" hidden="false" outlineLevel="0" max="14" min="14" style="1" width="5.85"/>
    <col collapsed="false" customWidth="true" hidden="false" outlineLevel="0" max="15" min="15" style="4" width="7.28"/>
    <col collapsed="false" customWidth="true" hidden="false" outlineLevel="0" max="16" min="16" style="1" width="9.28"/>
    <col collapsed="false" customWidth="true" hidden="false" outlineLevel="0" max="18" min="17" style="1" width="6.13"/>
    <col collapsed="false" customWidth="true" hidden="false" outlineLevel="0" max="19" min="19" style="1" width="7.28"/>
    <col collapsed="false" customWidth="true" hidden="false" outlineLevel="0" max="20" min="20" style="5" width="7.99"/>
    <col collapsed="false" customWidth="true" hidden="false" outlineLevel="0" max="21" min="21" style="6" width="4.56"/>
    <col collapsed="false" customWidth="true" hidden="false" outlineLevel="0" max="23" min="22" style="6" width="5.71"/>
    <col collapsed="false" customWidth="true" hidden="false" outlineLevel="0" max="24" min="24" style="6" width="4.99"/>
    <col collapsed="false" customWidth="true" hidden="false" outlineLevel="0" max="25" min="25" style="1" width="7.42"/>
    <col collapsed="false" customWidth="true" hidden="false" outlineLevel="0" max="26" min="26" style="4" width="5.13"/>
    <col collapsed="false" customWidth="true" hidden="false" outlineLevel="0" max="27" min="27" style="4" width="5.41"/>
    <col collapsed="false" customWidth="true" hidden="false" outlineLevel="0" max="28" min="28" style="4" width="6.7"/>
    <col collapsed="false" customWidth="true" hidden="false" outlineLevel="0" max="29" min="29" style="4" width="7.85"/>
    <col collapsed="false" customWidth="true" hidden="false" outlineLevel="0" max="30" min="30" style="1" width="9.28"/>
    <col collapsed="false" customWidth="true" hidden="false" outlineLevel="0" max="31" min="31" style="1" width="6.99"/>
    <col collapsed="false" customWidth="true" hidden="false" outlineLevel="0" max="32" min="32" style="5" width="7.14"/>
    <col collapsed="false" customWidth="true" hidden="false" outlineLevel="0" max="33" min="33" style="1" width="7.85"/>
    <col collapsed="false" customWidth="true" hidden="false" outlineLevel="0" max="34" min="34" style="1" width="6.99"/>
    <col collapsed="false" customWidth="true" hidden="false" outlineLevel="0" max="35" min="35" style="1" width="5.41"/>
    <col collapsed="false" customWidth="true" hidden="false" outlineLevel="0" max="36" min="36" style="1" width="6.99"/>
    <col collapsed="false" customWidth="true" hidden="false" outlineLevel="0" max="37" min="37" style="1" width="5.56"/>
    <col collapsed="false" customWidth="true" hidden="false" outlineLevel="0" max="38" min="38" style="1" width="7.7"/>
    <col collapsed="false" customWidth="true" hidden="false" outlineLevel="0" max="39" min="39" style="1" width="7.28"/>
    <col collapsed="false" customWidth="true" hidden="false" outlineLevel="0" max="40" min="40" style="1" width="6.41"/>
    <col collapsed="false" customWidth="true" hidden="false" outlineLevel="0" max="41" min="41" style="1" width="6.7"/>
    <col collapsed="false" customWidth="true" hidden="false" outlineLevel="0" max="42" min="42" style="1" width="7.7"/>
    <col collapsed="false" customWidth="true" hidden="false" outlineLevel="0" max="43" min="43" style="1" width="7.56"/>
    <col collapsed="false" customWidth="true" hidden="false" outlineLevel="0" max="44" min="44" style="1" width="8.28"/>
    <col collapsed="false" customWidth="true" hidden="false" outlineLevel="0" max="45" min="45" style="1" width="6.99"/>
    <col collapsed="false" customWidth="true" hidden="false" outlineLevel="0" max="46" min="46" style="7" width="7.14"/>
    <col collapsed="false" customWidth="true" hidden="false" outlineLevel="0" max="50" min="47" style="7" width="5.56"/>
    <col collapsed="false" customWidth="true" hidden="false" outlineLevel="0" max="51" min="51" style="8" width="6.99"/>
    <col collapsed="false" customWidth="true" hidden="false" outlineLevel="0" max="52" min="52" style="8" width="5.13"/>
    <col collapsed="false" customWidth="true" hidden="false" outlineLevel="0" max="53" min="53" style="8" width="5.85"/>
    <col collapsed="false" customWidth="true" hidden="false" outlineLevel="0" max="54" min="54" style="8" width="6.99"/>
    <col collapsed="false" customWidth="true" hidden="false" outlineLevel="0" max="55" min="55" style="9" width="5.99"/>
    <col collapsed="false" customWidth="false" hidden="false" outlineLevel="0" max="56" min="56" style="1" width="9.14"/>
    <col collapsed="false" customWidth="false" hidden="false" outlineLevel="0" max="257" min="57" style="10" width="9.14"/>
  </cols>
  <sheetData>
    <row r="1" s="11" customFormat="true" ht="12" hidden="false" customHeight="false" outlineLevel="0" collapsed="false">
      <c r="C1" s="2"/>
      <c r="M1" s="12"/>
      <c r="O1" s="13"/>
      <c r="T1" s="5"/>
      <c r="U1" s="14"/>
      <c r="V1" s="14"/>
      <c r="W1" s="14"/>
      <c r="X1" s="14"/>
      <c r="Z1" s="13"/>
      <c r="AA1" s="13"/>
      <c r="AB1" s="13"/>
      <c r="AC1" s="13"/>
      <c r="AF1" s="5"/>
      <c r="AT1" s="7"/>
      <c r="AU1" s="7"/>
      <c r="AV1" s="7"/>
      <c r="AW1" s="7"/>
      <c r="AX1" s="7"/>
      <c r="AY1" s="8"/>
      <c r="AZ1" s="8"/>
      <c r="BA1" s="8"/>
      <c r="BB1" s="8"/>
      <c r="BC1" s="9" t="s">
        <v>0</v>
      </c>
    </row>
    <row r="2" s="11" customFormat="true" ht="21" hidden="false" customHeight="true" outlineLevel="0" collapsed="false">
      <c r="C2" s="2"/>
      <c r="M2" s="12"/>
      <c r="O2" s="13"/>
      <c r="T2" s="5"/>
      <c r="U2" s="14"/>
      <c r="V2" s="14"/>
      <c r="W2" s="14"/>
      <c r="X2" s="14"/>
      <c r="Z2" s="13"/>
      <c r="AA2" s="13"/>
      <c r="AB2" s="13"/>
      <c r="AC2" s="13"/>
      <c r="AF2" s="5"/>
      <c r="AT2" s="7"/>
      <c r="AU2" s="7"/>
      <c r="AV2" s="7"/>
      <c r="AW2" s="7"/>
      <c r="AX2" s="15" t="s">
        <v>1</v>
      </c>
      <c r="AY2" s="15"/>
      <c r="AZ2" s="15"/>
      <c r="BA2" s="15"/>
      <c r="BB2" s="15"/>
      <c r="BC2" s="15"/>
    </row>
    <row r="3" s="11" customFormat="true" ht="9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</row>
    <row r="4" s="11" customFormat="true" ht="12" hidden="false" customHeight="false" outlineLevel="0" collapsed="false">
      <c r="C4" s="2"/>
      <c r="M4" s="12"/>
      <c r="O4" s="13"/>
      <c r="T4" s="5"/>
      <c r="U4" s="14" t="s">
        <v>3</v>
      </c>
      <c r="V4" s="17" t="n">
        <v>4</v>
      </c>
      <c r="W4" s="17"/>
      <c r="X4" s="16" t="s">
        <v>4</v>
      </c>
      <c r="Y4" s="16"/>
      <c r="Z4" s="18" t="s">
        <v>5</v>
      </c>
      <c r="AA4" s="18"/>
      <c r="AB4" s="13" t="s">
        <v>6</v>
      </c>
      <c r="AC4" s="13"/>
      <c r="AF4" s="5"/>
      <c r="AT4" s="7"/>
      <c r="AU4" s="7"/>
      <c r="AV4" s="7"/>
      <c r="AW4" s="7"/>
      <c r="AX4" s="7"/>
      <c r="AY4" s="8"/>
      <c r="AZ4" s="8"/>
      <c r="BA4" s="8"/>
      <c r="BB4" s="8"/>
      <c r="BC4" s="9"/>
    </row>
    <row r="5" s="1" customFormat="true" ht="9" hidden="false" customHeight="true" outlineLevel="0" collapsed="false">
      <c r="C5" s="2"/>
      <c r="M5" s="3"/>
      <c r="O5" s="4"/>
      <c r="T5" s="5"/>
      <c r="U5" s="6"/>
      <c r="V5" s="6"/>
      <c r="W5" s="6"/>
      <c r="X5" s="6"/>
      <c r="Z5" s="4"/>
      <c r="AA5" s="4"/>
      <c r="AB5" s="4"/>
      <c r="AC5" s="4"/>
      <c r="AF5" s="5"/>
      <c r="AT5" s="7"/>
      <c r="AU5" s="7"/>
      <c r="AV5" s="7"/>
      <c r="AW5" s="7"/>
      <c r="AX5" s="7"/>
      <c r="AY5" s="8"/>
      <c r="AZ5" s="8"/>
      <c r="BA5" s="8"/>
      <c r="BB5" s="8"/>
      <c r="BC5" s="9"/>
    </row>
    <row r="6" s="11" customFormat="true" ht="12" hidden="false" customHeight="false" outlineLevel="0" collapsed="false">
      <c r="C6" s="2"/>
      <c r="M6" s="12"/>
      <c r="O6" s="13"/>
      <c r="T6" s="5"/>
      <c r="U6" s="14"/>
      <c r="V6" s="19" t="s">
        <v>7</v>
      </c>
      <c r="W6" s="20" t="s">
        <v>8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T6" s="7"/>
      <c r="AU6" s="7"/>
      <c r="AV6" s="7"/>
      <c r="AW6" s="7"/>
      <c r="AX6" s="7"/>
      <c r="AY6" s="8"/>
      <c r="AZ6" s="8"/>
      <c r="BA6" s="8"/>
      <c r="BB6" s="8"/>
      <c r="BC6" s="9"/>
    </row>
    <row r="7" s="21" customFormat="true" ht="10.5" hidden="false" customHeight="true" outlineLevel="0" collapsed="false">
      <c r="C7" s="2"/>
      <c r="M7" s="22"/>
      <c r="O7" s="23"/>
      <c r="T7" s="5"/>
      <c r="U7" s="24"/>
      <c r="V7" s="24"/>
      <c r="W7" s="25" t="s">
        <v>9</v>
      </c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6"/>
      <c r="AM7" s="26"/>
      <c r="AN7" s="26"/>
      <c r="AO7" s="26"/>
      <c r="AT7" s="7"/>
      <c r="AU7" s="7"/>
      <c r="AV7" s="7"/>
      <c r="AW7" s="7"/>
      <c r="AX7" s="7"/>
      <c r="AY7" s="8"/>
      <c r="AZ7" s="8"/>
      <c r="BA7" s="8"/>
      <c r="BB7" s="8"/>
      <c r="BC7" s="9"/>
    </row>
    <row r="8" s="1" customFormat="true" ht="9" hidden="false" customHeight="true" outlineLevel="0" collapsed="false">
      <c r="C8" s="2"/>
      <c r="M8" s="3"/>
      <c r="O8" s="4"/>
      <c r="T8" s="5"/>
      <c r="U8" s="6"/>
      <c r="V8" s="6"/>
      <c r="W8" s="6"/>
      <c r="X8" s="6"/>
      <c r="Z8" s="4"/>
      <c r="AA8" s="4"/>
      <c r="AB8" s="4"/>
      <c r="AC8" s="4"/>
      <c r="AF8" s="5"/>
      <c r="AT8" s="7"/>
      <c r="AU8" s="7"/>
      <c r="AV8" s="7"/>
      <c r="AW8" s="7"/>
      <c r="AX8" s="7"/>
      <c r="AY8" s="8"/>
      <c r="AZ8" s="8"/>
      <c r="BA8" s="8"/>
      <c r="BB8" s="8"/>
      <c r="BC8" s="9"/>
    </row>
    <row r="9" s="11" customFormat="true" ht="12" hidden="false" customHeight="false" outlineLevel="0" collapsed="false">
      <c r="C9" s="2"/>
      <c r="M9" s="12"/>
      <c r="O9" s="13"/>
      <c r="T9" s="5"/>
      <c r="U9" s="14"/>
      <c r="V9" s="14"/>
      <c r="W9" s="14"/>
      <c r="X9" s="14"/>
      <c r="Y9" s="27" t="s">
        <v>10</v>
      </c>
      <c r="Z9" s="18" t="s">
        <v>11</v>
      </c>
      <c r="AA9" s="18"/>
      <c r="AB9" s="13" t="s">
        <v>12</v>
      </c>
      <c r="AC9" s="13"/>
      <c r="AF9" s="5"/>
      <c r="AT9" s="7"/>
      <c r="AU9" s="7"/>
      <c r="AV9" s="7"/>
      <c r="AW9" s="7"/>
      <c r="AX9" s="7"/>
      <c r="AY9" s="8"/>
      <c r="AZ9" s="8"/>
      <c r="BA9" s="8"/>
      <c r="BB9" s="8"/>
      <c r="BC9" s="9"/>
    </row>
    <row r="10" s="1" customFormat="true" ht="9" hidden="false" customHeight="true" outlineLevel="0" collapsed="false">
      <c r="C10" s="2"/>
      <c r="M10" s="3"/>
      <c r="O10" s="4"/>
      <c r="T10" s="5"/>
      <c r="U10" s="6"/>
      <c r="V10" s="6"/>
      <c r="W10" s="6"/>
      <c r="X10" s="6"/>
      <c r="Z10" s="4"/>
      <c r="AA10" s="4"/>
      <c r="AB10" s="4"/>
      <c r="AC10" s="4"/>
      <c r="AF10" s="5"/>
      <c r="AT10" s="7"/>
      <c r="AU10" s="7"/>
      <c r="AV10" s="7"/>
      <c r="AW10" s="7"/>
      <c r="AX10" s="7"/>
      <c r="AY10" s="8"/>
      <c r="AZ10" s="8"/>
      <c r="BA10" s="8"/>
      <c r="BB10" s="8"/>
      <c r="BC10" s="9"/>
    </row>
    <row r="11" s="11" customFormat="true" ht="12" hidden="false" customHeight="true" outlineLevel="0" collapsed="false">
      <c r="C11" s="2"/>
      <c r="M11" s="12"/>
      <c r="O11" s="13"/>
      <c r="T11" s="5"/>
      <c r="U11" s="14"/>
      <c r="V11" s="14"/>
      <c r="W11" s="14"/>
      <c r="X11" s="14" t="s">
        <v>13</v>
      </c>
      <c r="Y11" s="28" t="s">
        <v>14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9"/>
      <c r="AO11" s="29"/>
      <c r="AP11" s="29"/>
      <c r="AT11" s="7"/>
      <c r="AU11" s="7"/>
      <c r="AV11" s="7"/>
      <c r="AW11" s="7"/>
      <c r="AX11" s="7"/>
      <c r="AY11" s="8"/>
      <c r="AZ11" s="8"/>
      <c r="BA11" s="8"/>
      <c r="BB11" s="8"/>
      <c r="BC11" s="9"/>
    </row>
    <row r="12" s="21" customFormat="true" ht="12" hidden="false" customHeight="false" outlineLevel="0" collapsed="false">
      <c r="C12" s="2"/>
      <c r="M12" s="22"/>
      <c r="O12" s="23"/>
      <c r="T12" s="5"/>
      <c r="U12" s="24"/>
      <c r="V12" s="24"/>
      <c r="W12" s="24"/>
      <c r="X12" s="24"/>
      <c r="Y12" s="25" t="s">
        <v>15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6"/>
      <c r="AO12" s="26"/>
      <c r="AP12" s="26"/>
      <c r="AT12" s="7"/>
      <c r="AU12" s="7"/>
      <c r="AV12" s="7"/>
      <c r="AW12" s="7"/>
      <c r="AX12" s="7"/>
      <c r="AY12" s="8"/>
      <c r="AZ12" s="8"/>
      <c r="BA12" s="8"/>
      <c r="BB12" s="8"/>
      <c r="BC12" s="9"/>
    </row>
    <row r="13" s="11" customFormat="true" ht="9" hidden="false" customHeight="true" outlineLevel="0" collapsed="false">
      <c r="C13" s="2"/>
      <c r="E13" s="30"/>
      <c r="F13" s="30"/>
      <c r="G13" s="30"/>
      <c r="H13" s="30"/>
      <c r="I13" s="30"/>
      <c r="M13" s="12"/>
      <c r="O13" s="13"/>
      <c r="T13" s="5"/>
      <c r="U13" s="14"/>
      <c r="V13" s="14"/>
      <c r="W13" s="14"/>
      <c r="X13" s="14"/>
      <c r="Z13" s="13"/>
      <c r="AA13" s="13"/>
      <c r="AB13" s="13"/>
      <c r="AC13" s="13"/>
      <c r="AF13" s="5"/>
      <c r="AT13" s="7"/>
      <c r="AU13" s="7"/>
      <c r="AV13" s="7"/>
      <c r="AW13" s="7"/>
      <c r="AX13" s="7"/>
      <c r="AY13" s="8"/>
      <c r="AZ13" s="8"/>
      <c r="BA13" s="8"/>
      <c r="BB13" s="8"/>
      <c r="BC13" s="9"/>
    </row>
    <row r="14" s="35" customFormat="true" ht="15" hidden="false" customHeight="true" outlineLevel="0" collapsed="false">
      <c r="A14" s="31" t="s">
        <v>16</v>
      </c>
      <c r="B14" s="31" t="s">
        <v>17</v>
      </c>
      <c r="C14" s="32" t="s">
        <v>18</v>
      </c>
      <c r="D14" s="33" t="s">
        <v>19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4" t="s">
        <v>20</v>
      </c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21"/>
    </row>
    <row r="15" s="35" customFormat="true" ht="15" hidden="false" customHeight="true" outlineLevel="0" collapsed="false">
      <c r="A15" s="31"/>
      <c r="B15" s="31"/>
      <c r="C15" s="32"/>
      <c r="D15" s="33" t="s">
        <v>21</v>
      </c>
      <c r="E15" s="36" t="s">
        <v>22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7" t="s">
        <v>21</v>
      </c>
      <c r="AE15" s="33" t="s">
        <v>22</v>
      </c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21"/>
    </row>
    <row r="16" s="35" customFormat="true" ht="15" hidden="false" customHeight="true" outlineLevel="0" collapsed="false">
      <c r="A16" s="31"/>
      <c r="B16" s="31"/>
      <c r="C16" s="32"/>
      <c r="D16" s="33" t="s">
        <v>23</v>
      </c>
      <c r="E16" s="33" t="s">
        <v>23</v>
      </c>
      <c r="F16" s="33"/>
      <c r="G16" s="33"/>
      <c r="H16" s="33"/>
      <c r="I16" s="33"/>
      <c r="J16" s="33" t="s">
        <v>24</v>
      </c>
      <c r="K16" s="33"/>
      <c r="L16" s="33"/>
      <c r="M16" s="33"/>
      <c r="N16" s="33"/>
      <c r="O16" s="33" t="s">
        <v>25</v>
      </c>
      <c r="P16" s="33"/>
      <c r="Q16" s="33"/>
      <c r="R16" s="33"/>
      <c r="S16" s="33"/>
      <c r="T16" s="38" t="s">
        <v>26</v>
      </c>
      <c r="U16" s="38"/>
      <c r="V16" s="38"/>
      <c r="W16" s="38"/>
      <c r="X16" s="38"/>
      <c r="Y16" s="33" t="s">
        <v>27</v>
      </c>
      <c r="Z16" s="33"/>
      <c r="AA16" s="33"/>
      <c r="AB16" s="33"/>
      <c r="AC16" s="33"/>
      <c r="AD16" s="33" t="s">
        <v>23</v>
      </c>
      <c r="AE16" s="33" t="s">
        <v>23</v>
      </c>
      <c r="AF16" s="33"/>
      <c r="AG16" s="33"/>
      <c r="AH16" s="33"/>
      <c r="AI16" s="33"/>
      <c r="AJ16" s="33" t="s">
        <v>24</v>
      </c>
      <c r="AK16" s="33"/>
      <c r="AL16" s="33"/>
      <c r="AM16" s="33"/>
      <c r="AN16" s="33"/>
      <c r="AO16" s="33" t="s">
        <v>25</v>
      </c>
      <c r="AP16" s="33"/>
      <c r="AQ16" s="33"/>
      <c r="AR16" s="33"/>
      <c r="AS16" s="33"/>
      <c r="AT16" s="39" t="s">
        <v>26</v>
      </c>
      <c r="AU16" s="39"/>
      <c r="AV16" s="39"/>
      <c r="AW16" s="39"/>
      <c r="AX16" s="39"/>
      <c r="AY16" s="40" t="s">
        <v>27</v>
      </c>
      <c r="AZ16" s="40"/>
      <c r="BA16" s="40"/>
      <c r="BB16" s="40"/>
      <c r="BC16" s="40"/>
      <c r="BD16" s="21"/>
    </row>
    <row r="17" s="35" customFormat="true" ht="108" hidden="false" customHeight="true" outlineLevel="0" collapsed="false">
      <c r="A17" s="31"/>
      <c r="B17" s="31"/>
      <c r="C17" s="32"/>
      <c r="D17" s="33"/>
      <c r="E17" s="41" t="s">
        <v>28</v>
      </c>
      <c r="F17" s="41" t="s">
        <v>29</v>
      </c>
      <c r="G17" s="41" t="s">
        <v>30</v>
      </c>
      <c r="H17" s="41" t="s">
        <v>31</v>
      </c>
      <c r="I17" s="41" t="s">
        <v>32</v>
      </c>
      <c r="J17" s="41" t="s">
        <v>28</v>
      </c>
      <c r="K17" s="41" t="s">
        <v>29</v>
      </c>
      <c r="L17" s="41" t="s">
        <v>30</v>
      </c>
      <c r="M17" s="42" t="s">
        <v>31</v>
      </c>
      <c r="N17" s="41" t="s">
        <v>32</v>
      </c>
      <c r="O17" s="43" t="s">
        <v>28</v>
      </c>
      <c r="P17" s="41" t="s">
        <v>29</v>
      </c>
      <c r="Q17" s="41" t="s">
        <v>30</v>
      </c>
      <c r="R17" s="41" t="s">
        <v>31</v>
      </c>
      <c r="S17" s="41" t="s">
        <v>32</v>
      </c>
      <c r="T17" s="44" t="s">
        <v>28</v>
      </c>
      <c r="U17" s="42" t="s">
        <v>29</v>
      </c>
      <c r="V17" s="42" t="s">
        <v>30</v>
      </c>
      <c r="W17" s="42" t="s">
        <v>31</v>
      </c>
      <c r="X17" s="42" t="s">
        <v>32</v>
      </c>
      <c r="Y17" s="41" t="s">
        <v>28</v>
      </c>
      <c r="Z17" s="43" t="s">
        <v>29</v>
      </c>
      <c r="AA17" s="43" t="s">
        <v>30</v>
      </c>
      <c r="AB17" s="43" t="s">
        <v>31</v>
      </c>
      <c r="AC17" s="43" t="s">
        <v>32</v>
      </c>
      <c r="AD17" s="33"/>
      <c r="AE17" s="41" t="s">
        <v>28</v>
      </c>
      <c r="AF17" s="44" t="s">
        <v>29</v>
      </c>
      <c r="AG17" s="41" t="s">
        <v>30</v>
      </c>
      <c r="AH17" s="41" t="s">
        <v>31</v>
      </c>
      <c r="AI17" s="41" t="s">
        <v>32</v>
      </c>
      <c r="AJ17" s="41" t="s">
        <v>28</v>
      </c>
      <c r="AK17" s="41" t="s">
        <v>29</v>
      </c>
      <c r="AL17" s="41" t="s">
        <v>30</v>
      </c>
      <c r="AM17" s="41" t="s">
        <v>31</v>
      </c>
      <c r="AN17" s="41" t="s">
        <v>32</v>
      </c>
      <c r="AO17" s="41" t="s">
        <v>28</v>
      </c>
      <c r="AP17" s="41" t="s">
        <v>29</v>
      </c>
      <c r="AQ17" s="41" t="s">
        <v>30</v>
      </c>
      <c r="AR17" s="41" t="s">
        <v>31</v>
      </c>
      <c r="AS17" s="41" t="s">
        <v>32</v>
      </c>
      <c r="AT17" s="44" t="s">
        <v>28</v>
      </c>
      <c r="AU17" s="44" t="s">
        <v>29</v>
      </c>
      <c r="AV17" s="44" t="s">
        <v>30</v>
      </c>
      <c r="AW17" s="44" t="s">
        <v>31</v>
      </c>
      <c r="AX17" s="44" t="s">
        <v>32</v>
      </c>
      <c r="AY17" s="45" t="s">
        <v>28</v>
      </c>
      <c r="AZ17" s="45" t="s">
        <v>29</v>
      </c>
      <c r="BA17" s="45" t="s">
        <v>30</v>
      </c>
      <c r="BB17" s="45" t="s">
        <v>31</v>
      </c>
      <c r="BC17" s="46" t="s">
        <v>32</v>
      </c>
      <c r="BD17" s="21"/>
    </row>
    <row r="18" s="35" customFormat="true" ht="12" hidden="false" customHeight="false" outlineLevel="0" collapsed="false">
      <c r="A18" s="47" t="n">
        <v>1</v>
      </c>
      <c r="B18" s="47" t="n">
        <v>2</v>
      </c>
      <c r="C18" s="48" t="n">
        <v>3</v>
      </c>
      <c r="D18" s="47" t="n">
        <v>4</v>
      </c>
      <c r="E18" s="47" t="s">
        <v>33</v>
      </c>
      <c r="F18" s="47" t="s">
        <v>34</v>
      </c>
      <c r="G18" s="47" t="s">
        <v>35</v>
      </c>
      <c r="H18" s="47" t="s">
        <v>36</v>
      </c>
      <c r="I18" s="47" t="s">
        <v>37</v>
      </c>
      <c r="J18" s="47" t="s">
        <v>38</v>
      </c>
      <c r="K18" s="47" t="s">
        <v>39</v>
      </c>
      <c r="L18" s="47" t="s">
        <v>40</v>
      </c>
      <c r="M18" s="49" t="s">
        <v>41</v>
      </c>
      <c r="N18" s="47" t="s">
        <v>42</v>
      </c>
      <c r="O18" s="50" t="s">
        <v>43</v>
      </c>
      <c r="P18" s="47" t="s">
        <v>44</v>
      </c>
      <c r="Q18" s="47" t="s">
        <v>45</v>
      </c>
      <c r="R18" s="47" t="s">
        <v>46</v>
      </c>
      <c r="S18" s="47" t="s">
        <v>47</v>
      </c>
      <c r="T18" s="51" t="s">
        <v>48</v>
      </c>
      <c r="U18" s="49" t="s">
        <v>49</v>
      </c>
      <c r="V18" s="49" t="s">
        <v>50</v>
      </c>
      <c r="W18" s="49" t="s">
        <v>51</v>
      </c>
      <c r="X18" s="49" t="s">
        <v>52</v>
      </c>
      <c r="Y18" s="47" t="s">
        <v>53</v>
      </c>
      <c r="Z18" s="50" t="s">
        <v>54</v>
      </c>
      <c r="AA18" s="50" t="s">
        <v>55</v>
      </c>
      <c r="AB18" s="50" t="s">
        <v>56</v>
      </c>
      <c r="AC18" s="50" t="s">
        <v>57</v>
      </c>
      <c r="AD18" s="47" t="n">
        <v>6</v>
      </c>
      <c r="AE18" s="47" t="s">
        <v>58</v>
      </c>
      <c r="AF18" s="51" t="s">
        <v>59</v>
      </c>
      <c r="AG18" s="47" t="s">
        <v>60</v>
      </c>
      <c r="AH18" s="47" t="s">
        <v>61</v>
      </c>
      <c r="AI18" s="47" t="s">
        <v>62</v>
      </c>
      <c r="AJ18" s="47" t="s">
        <v>63</v>
      </c>
      <c r="AK18" s="47" t="s">
        <v>64</v>
      </c>
      <c r="AL18" s="47" t="s">
        <v>65</v>
      </c>
      <c r="AM18" s="47" t="s">
        <v>66</v>
      </c>
      <c r="AN18" s="47" t="s">
        <v>67</v>
      </c>
      <c r="AO18" s="47" t="s">
        <v>68</v>
      </c>
      <c r="AP18" s="47" t="s">
        <v>69</v>
      </c>
      <c r="AQ18" s="47" t="s">
        <v>70</v>
      </c>
      <c r="AR18" s="47" t="s">
        <v>71</v>
      </c>
      <c r="AS18" s="47" t="s">
        <v>72</v>
      </c>
      <c r="AT18" s="51" t="s">
        <v>73</v>
      </c>
      <c r="AU18" s="51" t="s">
        <v>74</v>
      </c>
      <c r="AV18" s="51" t="s">
        <v>75</v>
      </c>
      <c r="AW18" s="51" t="s">
        <v>76</v>
      </c>
      <c r="AX18" s="51" t="s">
        <v>77</v>
      </c>
      <c r="AY18" s="52" t="s">
        <v>78</v>
      </c>
      <c r="AZ18" s="52" t="s">
        <v>79</v>
      </c>
      <c r="BA18" s="52" t="s">
        <v>80</v>
      </c>
      <c r="BB18" s="52" t="s">
        <v>81</v>
      </c>
      <c r="BC18" s="53" t="s">
        <v>82</v>
      </c>
      <c r="BD18" s="21"/>
    </row>
    <row r="19" s="35" customFormat="true" ht="35.25" hidden="false" customHeight="true" outlineLevel="0" collapsed="false">
      <c r="A19" s="54" t="s">
        <v>83</v>
      </c>
      <c r="B19" s="55" t="s">
        <v>84</v>
      </c>
      <c r="C19" s="56"/>
      <c r="D19" s="57" t="n">
        <v>96.8054588847578</v>
      </c>
      <c r="E19" s="57" t="n">
        <f aca="false">E20+E30+E33</f>
        <v>156.064680284</v>
      </c>
      <c r="F19" s="57" t="n">
        <f aca="false">F20+F30+F33</f>
        <v>1.91497698</v>
      </c>
      <c r="G19" s="57" t="n">
        <f aca="false">G20+G30+G33</f>
        <v>84.52548318</v>
      </c>
      <c r="H19" s="57" t="n">
        <f aca="false">H20+H30+H33</f>
        <v>56.120514004</v>
      </c>
      <c r="I19" s="57" t="n">
        <f aca="false">I20+I30+I33</f>
        <v>0.0061</v>
      </c>
      <c r="J19" s="57" t="n">
        <f aca="false">J20+J30+J33</f>
        <v>59.831713</v>
      </c>
      <c r="K19" s="57" t="n">
        <f aca="false">K20+K30+K33</f>
        <v>0.355073</v>
      </c>
      <c r="L19" s="57" t="n">
        <f aca="false">L20+L30+L33</f>
        <v>50.299326</v>
      </c>
      <c r="M19" s="57" t="n">
        <f aca="false">M20+M30+M33</f>
        <v>9.177314</v>
      </c>
      <c r="N19" s="57" t="n">
        <f aca="false">N20+N30+N33</f>
        <v>0</v>
      </c>
      <c r="O19" s="57" t="n">
        <f aca="false">O20+O30+O33</f>
        <v>52.943679</v>
      </c>
      <c r="P19" s="57" t="n">
        <f aca="false">P20+P30+P33</f>
        <v>0.6505344</v>
      </c>
      <c r="Q19" s="57" t="n">
        <f aca="false">Q20+Q30+Q33</f>
        <v>20.175</v>
      </c>
      <c r="R19" s="57" t="n">
        <f aca="false">R20+R30+R33</f>
        <v>32.117</v>
      </c>
      <c r="S19" s="57" t="n">
        <f aca="false">S20+S30+S33</f>
        <v>0</v>
      </c>
      <c r="T19" s="57" t="n">
        <f aca="false">T20+T30+T33</f>
        <v>25.47458592</v>
      </c>
      <c r="U19" s="57" t="n">
        <f aca="false">U20+U30+U33</f>
        <v>0.61059358</v>
      </c>
      <c r="V19" s="57" t="n">
        <f aca="false">V20+V30+V33</f>
        <v>10.03147078</v>
      </c>
      <c r="W19" s="57" t="n">
        <f aca="false">W20+W30+W33</f>
        <v>14.826200004</v>
      </c>
      <c r="X19" s="57" t="n">
        <f aca="false">X20+X30+X33</f>
        <v>0.0061</v>
      </c>
      <c r="Y19" s="57" t="n">
        <f aca="false">Y20+Y30+Y33</f>
        <v>21.7307</v>
      </c>
      <c r="Z19" s="57" t="n">
        <f aca="false">Z20+Z30+Z33</f>
        <v>0.796526</v>
      </c>
      <c r="AA19" s="57" t="n">
        <f aca="false">AA20+AA30+AA33</f>
        <v>11.2112184</v>
      </c>
      <c r="AB19" s="57" t="n">
        <f aca="false">AB20+AB30+AB33</f>
        <v>7.19445</v>
      </c>
      <c r="AC19" s="57" t="n">
        <f aca="false">AC20+AC30+AC33</f>
        <v>0</v>
      </c>
      <c r="AD19" s="58" t="n">
        <v>96.8054588847578</v>
      </c>
      <c r="AE19" s="58" t="n">
        <f aca="false">AE20+AE30+AE33</f>
        <v>130.75852436</v>
      </c>
      <c r="AF19" s="58" t="n">
        <f aca="false">AF20+AF30+AF33</f>
        <v>1.8299724</v>
      </c>
      <c r="AG19" s="58" t="n">
        <f aca="false">AG20+AG30+AG33</f>
        <v>71.3745714</v>
      </c>
      <c r="AH19" s="58" t="n">
        <f aca="false">AH20+AH30+AH33</f>
        <v>46.76692567</v>
      </c>
      <c r="AI19" s="58" t="n">
        <f aca="false">AI20+AI30+AI33</f>
        <v>0.0055</v>
      </c>
      <c r="AJ19" s="58" t="n">
        <f aca="false">AJ20+AJ30+AJ33</f>
        <v>49.860096</v>
      </c>
      <c r="AK19" s="58" t="n">
        <f aca="false">AK20+AK30+AK33</f>
        <v>0.282794999999999</v>
      </c>
      <c r="AL19" s="58" t="n">
        <f aca="false">AL20+AL30+AL33</f>
        <v>41.930301</v>
      </c>
      <c r="AM19" s="58" t="n">
        <f aca="false">AM20+AM30+AM33</f>
        <v>7.647</v>
      </c>
      <c r="AN19" s="58" t="n">
        <f aca="false">AN20+AN30+AN33</f>
        <v>0</v>
      </c>
      <c r="AO19" s="58" t="n">
        <f aca="false">AO20+AO30+AO33</f>
        <v>44.25555206</v>
      </c>
      <c r="AP19" s="58" t="n">
        <f aca="false">AP20+AP30+AP33</f>
        <v>0.6369474</v>
      </c>
      <c r="AQ19" s="58" t="n">
        <f aca="false">AQ20+AQ30+AQ33</f>
        <v>16.853947</v>
      </c>
      <c r="AR19" s="58" t="n">
        <f aca="false">AR20+AR30+AR33</f>
        <v>26.764656</v>
      </c>
      <c r="AS19" s="58" t="n">
        <f aca="false">AS20+AS30+AS33</f>
        <v>0</v>
      </c>
      <c r="AT19" s="58" t="n">
        <f aca="false">AT20+AT30+AT33</f>
        <v>21.30100493</v>
      </c>
      <c r="AU19" s="58" t="n">
        <f aca="false">AU20+AU30+AU33</f>
        <v>0.581</v>
      </c>
      <c r="AV19" s="58" t="n">
        <f aca="false">AV20+AV30+AV33</f>
        <v>8.3596514</v>
      </c>
      <c r="AW19" s="58" t="n">
        <f aca="false">AW20+AW30+AW33</f>
        <v>12.35526967</v>
      </c>
      <c r="AX19" s="58" t="n">
        <f aca="false">AX20+AX30+AX33</f>
        <v>0.0055</v>
      </c>
      <c r="AY19" s="58" t="n">
        <f aca="false">AY20+AY30+AY33</f>
        <v>25.25839</v>
      </c>
      <c r="AZ19" s="58" t="n">
        <f aca="false">AZ20+AZ30+AZ33</f>
        <v>0.887285</v>
      </c>
      <c r="BA19" s="58" t="n">
        <f aca="false">BA20+BA30+BA33</f>
        <v>11.787901</v>
      </c>
      <c r="BB19" s="58" t="n">
        <f aca="false">BB20+BB30+BB33</f>
        <v>11.940292</v>
      </c>
      <c r="BC19" s="58" t="n">
        <f aca="false">BC20+BC30+BC33</f>
        <v>0</v>
      </c>
      <c r="BD19" s="21"/>
    </row>
    <row r="20" s="35" customFormat="true" ht="69.75" hidden="false" customHeight="true" outlineLevel="0" collapsed="false">
      <c r="A20" s="59" t="s">
        <v>85</v>
      </c>
      <c r="B20" s="60" t="s">
        <v>86</v>
      </c>
      <c r="C20" s="61"/>
      <c r="D20" s="57" t="n">
        <v>96.8054588847578</v>
      </c>
      <c r="E20" s="57" t="n">
        <f aca="false">E21+E22+E23+E24+E25+E26+E27+E28+E29</f>
        <v>137.274581472</v>
      </c>
      <c r="F20" s="57" t="n">
        <f aca="false">F21+F22+F23+F24+F25+F26+F27+F28+F29</f>
        <v>0.498100832</v>
      </c>
      <c r="G20" s="57" t="n">
        <f aca="false">G21+G22+G23+G24+G25+G26+G27+G28+G29</f>
        <v>69.905911116</v>
      </c>
      <c r="H20" s="57" t="n">
        <f aca="false">H21+H22+H23+H24+H25+H26+H27+H28+H29</f>
        <v>54.475514004</v>
      </c>
      <c r="I20" s="57" t="n">
        <f aca="false">I21+I22+I23+I24+I25+I26+I27+I28+I29</f>
        <v>0.0061</v>
      </c>
      <c r="J20" s="57" t="n">
        <f aca="false">J21+J22+J23+J24+J25+J26+J27+J28+J29</f>
        <v>59.47664</v>
      </c>
      <c r="K20" s="57" t="n">
        <f aca="false">K21+K22+K23+K24+K25+K26+K27+K28+K29</f>
        <v>0</v>
      </c>
      <c r="L20" s="57" t="n">
        <f aca="false">L21+L22+L23+L24+L25+L26+L27+L28+L29</f>
        <v>50.299326</v>
      </c>
      <c r="M20" s="57" t="n">
        <f aca="false">M21+M22+M23+M24+M25+M26+M27+M28+M29</f>
        <v>9.177314</v>
      </c>
      <c r="N20" s="57" t="n">
        <f aca="false">N21+N22+N23+N24+N25+N26+N27+N28+N29</f>
        <v>0</v>
      </c>
      <c r="O20" s="57" t="n">
        <f aca="false">O21+O22+O23+O24+O25+O26+O27+O28+O29</f>
        <v>43.859216</v>
      </c>
      <c r="P20" s="57" t="n">
        <f aca="false">P21+P22+P23+P24+P25+P26+P27+P28+P29</f>
        <v>0.2455344</v>
      </c>
      <c r="Q20" s="57" t="n">
        <f aca="false">Q21+Q22+Q23+Q24+Q25+Q26+Q27+Q28+Q29</f>
        <v>13.141</v>
      </c>
      <c r="R20" s="57" t="n">
        <f aca="false">R21+R22+R23+R24+R25+R26+R27+R28+R29</f>
        <v>30.472</v>
      </c>
      <c r="S20" s="57" t="n">
        <f aca="false">S21+S22+S23+S24+S25+S26+S27+S28+S29</f>
        <v>0</v>
      </c>
      <c r="T20" s="57" t="n">
        <f aca="false">T21+T22+T23+T24+T25+T26+T27+T28+T29</f>
        <v>21.550673108</v>
      </c>
      <c r="U20" s="57" t="n">
        <f aca="false">U21+U22+U23+U24+U25+U26+U27+U28+U29</f>
        <v>0.252566432</v>
      </c>
      <c r="V20" s="57" t="n">
        <f aca="false">V21+V22+V23+V24+V25+V26+V27+V28+V29</f>
        <v>6.465585116</v>
      </c>
      <c r="W20" s="57" t="n">
        <f aca="false">W21+W22+W23+W24+W25+W26+W27+W28+W29</f>
        <v>14.826200004</v>
      </c>
      <c r="X20" s="57" t="n">
        <f aca="false">X21+X22+X23+X24+X25+X26+X27+X28+X29</f>
        <v>0.0061</v>
      </c>
      <c r="Y20" s="57" t="n">
        <f aca="false">Y21+Y22+Y23+Y24+Y25+Y26+Y27+Y28+Y29</f>
        <v>16.21424</v>
      </c>
      <c r="Z20" s="57" t="n">
        <f aca="false">Z21+Z22+Z23+Z24+Z25+Z26+Z27+Z28+Z29</f>
        <v>0.434046</v>
      </c>
      <c r="AA20" s="57" t="n">
        <f aca="false">AA21+AA22+AA23+AA24+AA25+AA26+AA27+AA28+AA29</f>
        <v>6.097032</v>
      </c>
      <c r="AB20" s="57" t="n">
        <f aca="false">AB21+AB22+AB23+AB24+AB25+AB26+AB27+AB28+AB29</f>
        <v>7.19445</v>
      </c>
      <c r="AC20" s="57" t="n">
        <f aca="false">AC21+AC22+AC23+AC24+AC25+AC26+AC27+AC28+AC29</f>
        <v>0</v>
      </c>
      <c r="AD20" s="57" t="n">
        <f aca="false">AD21+AD22+AD23+AD24+AD25+AD26+AD27+AD28+AD29</f>
        <v>0</v>
      </c>
      <c r="AE20" s="57" t="n">
        <f aca="false">AE21+AE22+AE23+AE24+AE25+AE26+AE27+AE28+AE29</f>
        <v>114.91052102</v>
      </c>
      <c r="AF20" s="57" t="n">
        <f aca="false">AF21+AF22+AF23+AF24+AF25+AF26+AF27+AF28+AF29</f>
        <v>0.561146399999999</v>
      </c>
      <c r="AG20" s="57" t="n">
        <f aca="false">AG21+AG22+AG23+AG24+AG25+AG26+AG27+AG28+AG29</f>
        <v>59.19105839</v>
      </c>
      <c r="AH20" s="57" t="n">
        <f aca="false">AH21+AH22+AH23+AH24+AH25+AH26+AH27+AH28+AH29</f>
        <v>45.39643567</v>
      </c>
      <c r="AI20" s="57" t="n">
        <f aca="false">AI21+AI22+AI23+AI24+AI25+AI26+AI27+AI28+AI29</f>
        <v>0.0055</v>
      </c>
      <c r="AJ20" s="57" t="n">
        <f aca="false">AJ21+AJ22+AJ23+AJ24+AJ25+AJ26+AJ27+AJ28+AJ29</f>
        <v>49.601163</v>
      </c>
      <c r="AK20" s="57" t="n">
        <f aca="false">AK21+AK22+AK23+AK24+AK25+AK26+AK27+AK28+AK29</f>
        <v>0.0238619999999994</v>
      </c>
      <c r="AL20" s="57" t="n">
        <f aca="false">AL21+AL22+AL23+AL24+AL25+AL26+AL27+AL28+AL29</f>
        <v>41.930301</v>
      </c>
      <c r="AM20" s="57" t="n">
        <f aca="false">AM21+AM22+AM23+AM24+AM25+AM26+AM27+AM28+AM29</f>
        <v>7.647</v>
      </c>
      <c r="AN20" s="57" t="n">
        <f aca="false">AN21+AN22+AN23+AN24+AN25+AN26+AN27+AN28+AN29</f>
        <v>0</v>
      </c>
      <c r="AO20" s="57" t="n">
        <f aca="false">AO21+AO22+AO23+AO24+AO25+AO26+AO27+AO28+AO29</f>
        <v>36.63149906</v>
      </c>
      <c r="AP20" s="57" t="n">
        <f aca="false">AP21+AP22+AP23+AP24+AP25+AP26+AP27+AP28+AP29</f>
        <v>0.2455344</v>
      </c>
      <c r="AQ20" s="57" t="n">
        <f aca="false">AQ21+AQ22+AQ23+AQ24+AQ25+AQ26+AQ27+AQ28+AQ29</f>
        <v>10.991798</v>
      </c>
      <c r="AR20" s="57" t="n">
        <f aca="false">AR21+AR22+AR23+AR24+AR25+AR26+AR27+AR28+AR29</f>
        <v>25.394166</v>
      </c>
      <c r="AS20" s="57" t="n">
        <f aca="false">AS21+AS22+AS23+AS24+AS25+AS26+AS27+AS28+AS29</f>
        <v>0</v>
      </c>
      <c r="AT20" s="57" t="n">
        <f aca="false">AT21+AT22+AT23+AT24+AT25+AT26+AT27+AT28+AT29</f>
        <v>17.98950259</v>
      </c>
      <c r="AU20" s="57" t="n">
        <f aca="false">AU21+AU22+AU23+AU24+AU25+AU26+AU27+AU28+AU29</f>
        <v>0.241</v>
      </c>
      <c r="AV20" s="57" t="n">
        <f aca="false">AV21+AV22+AV23+AV24+AV25+AV26+AV27+AV28+AV29</f>
        <v>5.38802639</v>
      </c>
      <c r="AW20" s="57" t="n">
        <f aca="false">AW21+AW22+AW23+AW24+AW25+AW26+AW27+AW28+AW29</f>
        <v>12.35526967</v>
      </c>
      <c r="AX20" s="57" t="n">
        <f aca="false">AX21+AX22+AX23+AX24+AX25+AX26+AX27+AX28+AX29</f>
        <v>0.0055</v>
      </c>
      <c r="AY20" s="57" t="n">
        <f aca="false">AY21+AY22+AY23+AY24+AY25+AY26+AY27+AY28+AY29</f>
        <v>20.465375</v>
      </c>
      <c r="AZ20" s="57" t="n">
        <f aca="false">AZ21+AZ22+AZ23+AZ24+AZ25+AZ26+AZ27+AZ28+AZ29</f>
        <v>0.609305</v>
      </c>
      <c r="BA20" s="57" t="n">
        <f aca="false">BA21+BA22+BA23+BA24+BA25+BA26+BA27+BA28+BA29</f>
        <v>7.376916</v>
      </c>
      <c r="BB20" s="57" t="n">
        <f aca="false">BB21+BB22+BB23+BB24+BB25+BB26+BB27+BB28+BB29</f>
        <v>11.940292</v>
      </c>
      <c r="BC20" s="57" t="n">
        <f aca="false">BC21+BC22+BC23+BC24+BC25+BC26+BC27+BC28+BC29</f>
        <v>0</v>
      </c>
      <c r="BD20" s="21"/>
    </row>
    <row r="21" s="67" customFormat="true" ht="48.75" hidden="false" customHeight="true" outlineLevel="0" collapsed="false">
      <c r="A21" s="62" t="s">
        <v>87</v>
      </c>
      <c r="B21" s="63" t="s">
        <v>88</v>
      </c>
      <c r="C21" s="64" t="s">
        <v>89</v>
      </c>
      <c r="D21" s="65" t="n">
        <v>0</v>
      </c>
      <c r="E21" s="66" t="n">
        <v>52.86947</v>
      </c>
      <c r="F21" s="52" t="n">
        <f aca="false">K21+P21+U21</f>
        <v>0.012</v>
      </c>
      <c r="G21" s="52" t="n">
        <f aca="false">L21+Q21+V21</f>
        <v>13.141</v>
      </c>
      <c r="H21" s="52" t="n">
        <f aca="false">M21+R21+W21</f>
        <v>39.649314</v>
      </c>
      <c r="I21" s="52" t="n">
        <f aca="false">N21+S21+X21</f>
        <v>0</v>
      </c>
      <c r="J21" s="51" t="n">
        <v>9.177314</v>
      </c>
      <c r="K21" s="51"/>
      <c r="L21" s="51"/>
      <c r="M21" s="51" t="n">
        <v>9.177314</v>
      </c>
      <c r="N21" s="51"/>
      <c r="O21" s="52" t="n">
        <v>43.625156</v>
      </c>
      <c r="P21" s="51" t="n">
        <v>0.012</v>
      </c>
      <c r="Q21" s="51" t="n">
        <v>13.141</v>
      </c>
      <c r="R21" s="51" t="n">
        <v>30.472</v>
      </c>
      <c r="S21" s="51"/>
      <c r="T21" s="51" t="n">
        <v>0</v>
      </c>
      <c r="U21" s="49"/>
      <c r="V21" s="49"/>
      <c r="W21" s="49"/>
      <c r="X21" s="49"/>
      <c r="Y21" s="51" t="n">
        <v>0.067</v>
      </c>
      <c r="Z21" s="50"/>
      <c r="AA21" s="49"/>
      <c r="AB21" s="49"/>
      <c r="AC21" s="50"/>
      <c r="AD21" s="66" t="n">
        <v>0</v>
      </c>
      <c r="AE21" s="66" t="n">
        <v>44.13582666</v>
      </c>
      <c r="AF21" s="51" t="n">
        <f aca="false">AK21+AP21+AU21</f>
        <v>0.0358619999999994</v>
      </c>
      <c r="AG21" s="66" t="n">
        <f aca="false">AL21+AQ21+AV21</f>
        <v>10.991798</v>
      </c>
      <c r="AH21" s="66" t="n">
        <f aca="false">AM21+AR21+AW21</f>
        <v>33.041166</v>
      </c>
      <c r="AI21" s="52" t="n">
        <f aca="false">AN21+AS21+AX21</f>
        <v>0</v>
      </c>
      <c r="AJ21" s="66" t="n">
        <v>7.670862</v>
      </c>
      <c r="AK21" s="52" t="n">
        <v>0.0238619999999994</v>
      </c>
      <c r="AL21" s="66"/>
      <c r="AM21" s="66" t="n">
        <v>7.647</v>
      </c>
      <c r="AN21" s="52"/>
      <c r="AO21" s="52" t="n">
        <v>36.39796466</v>
      </c>
      <c r="AP21" s="52" t="n">
        <v>0.012</v>
      </c>
      <c r="AQ21" s="52" t="n">
        <v>10.991798</v>
      </c>
      <c r="AR21" s="52" t="n">
        <v>25.394166</v>
      </c>
      <c r="AS21" s="52"/>
      <c r="AT21" s="51" t="n">
        <v>0</v>
      </c>
      <c r="AU21" s="51"/>
      <c r="AV21" s="51"/>
      <c r="AW21" s="51"/>
      <c r="AX21" s="51"/>
      <c r="AY21" s="52" t="n">
        <v>0.067</v>
      </c>
      <c r="AZ21" s="52" t="n">
        <v>0.067</v>
      </c>
      <c r="BA21" s="52"/>
      <c r="BB21" s="52"/>
      <c r="BC21" s="53"/>
      <c r="BD21" s="21"/>
    </row>
    <row r="22" s="67" customFormat="true" ht="37.5" hidden="false" customHeight="true" outlineLevel="0" collapsed="false">
      <c r="A22" s="62" t="s">
        <v>90</v>
      </c>
      <c r="B22" s="63" t="s">
        <v>91</v>
      </c>
      <c r="C22" s="64" t="s">
        <v>92</v>
      </c>
      <c r="D22" s="68" t="n">
        <v>0</v>
      </c>
      <c r="E22" s="66" t="n">
        <v>50.299326</v>
      </c>
      <c r="F22" s="52" t="n">
        <f aca="false">K22+P22+U22</f>
        <v>0</v>
      </c>
      <c r="G22" s="52" t="n">
        <f aca="false">L22+Q22+V22</f>
        <v>50.299326</v>
      </c>
      <c r="H22" s="52" t="n">
        <f aca="false">M22+R22+W22</f>
        <v>0</v>
      </c>
      <c r="I22" s="52" t="n">
        <f aca="false">N22+S22+X22</f>
        <v>0</v>
      </c>
      <c r="J22" s="51" t="n">
        <v>50.299326</v>
      </c>
      <c r="K22" s="51"/>
      <c r="L22" s="51" t="n">
        <v>50.299326</v>
      </c>
      <c r="M22" s="51"/>
      <c r="N22" s="51"/>
      <c r="O22" s="52" t="n">
        <v>0</v>
      </c>
      <c r="P22" s="51"/>
      <c r="Q22" s="51"/>
      <c r="R22" s="51"/>
      <c r="S22" s="51"/>
      <c r="T22" s="51" t="n">
        <v>0</v>
      </c>
      <c r="U22" s="51"/>
      <c r="V22" s="51"/>
      <c r="W22" s="51"/>
      <c r="X22" s="51"/>
      <c r="Y22" s="51" t="n">
        <v>0</v>
      </c>
      <c r="Z22" s="69"/>
      <c r="AA22" s="51"/>
      <c r="AB22" s="51"/>
      <c r="AC22" s="69"/>
      <c r="AD22" s="66" t="n">
        <v>0</v>
      </c>
      <c r="AE22" s="66" t="n">
        <v>41.845129</v>
      </c>
      <c r="AF22" s="51" t="n">
        <f aca="false">AK22+AP22+AU22</f>
        <v>0</v>
      </c>
      <c r="AG22" s="66" t="n">
        <f aca="false">AL22+AQ22+AV22</f>
        <v>41.930301</v>
      </c>
      <c r="AH22" s="66" t="n">
        <f aca="false">AM22+AR22+AW22</f>
        <v>0</v>
      </c>
      <c r="AI22" s="52" t="n">
        <f aca="false">AN22+AS22+AX22</f>
        <v>0</v>
      </c>
      <c r="AJ22" s="66" t="n">
        <v>41.930301</v>
      </c>
      <c r="AK22" s="52"/>
      <c r="AL22" s="66" t="n">
        <v>41.930301</v>
      </c>
      <c r="AM22" s="66"/>
      <c r="AN22" s="52"/>
      <c r="AO22" s="52" t="n">
        <v>0</v>
      </c>
      <c r="AP22" s="52"/>
      <c r="AQ22" s="52"/>
      <c r="AR22" s="52"/>
      <c r="AS22" s="52"/>
      <c r="AT22" s="51" t="n">
        <v>0</v>
      </c>
      <c r="AU22" s="51"/>
      <c r="AV22" s="51"/>
      <c r="AW22" s="51"/>
      <c r="AX22" s="51"/>
      <c r="AY22" s="52" t="n">
        <v>0</v>
      </c>
      <c r="AZ22" s="52"/>
      <c r="BA22" s="52"/>
      <c r="BB22" s="52"/>
      <c r="BC22" s="53"/>
      <c r="BD22" s="21"/>
    </row>
    <row r="23" s="67" customFormat="true" ht="37.5" hidden="false" customHeight="true" outlineLevel="0" collapsed="false">
      <c r="A23" s="62" t="s">
        <v>85</v>
      </c>
      <c r="B23" s="63" t="s">
        <v>93</v>
      </c>
      <c r="C23" s="65" t="s">
        <v>94</v>
      </c>
      <c r="D23" s="68"/>
      <c r="E23" s="66" t="n">
        <v>6.388261548</v>
      </c>
      <c r="F23" s="52" t="n">
        <f aca="false">K23+P23+U23</f>
        <v>0.223800832</v>
      </c>
      <c r="G23" s="52" t="n">
        <f aca="false">L23+Q23+V23</f>
        <v>6.031585116</v>
      </c>
      <c r="H23" s="52" t="n">
        <f aca="false">M23+R23+W23</f>
        <v>0</v>
      </c>
      <c r="I23" s="52" t="n">
        <f aca="false">N23+S23+X23</f>
        <v>0.0025</v>
      </c>
      <c r="J23" s="51" t="n">
        <v>0</v>
      </c>
      <c r="K23" s="51"/>
      <c r="L23" s="51"/>
      <c r="M23" s="51"/>
      <c r="N23" s="51"/>
      <c r="O23" s="52" t="n">
        <v>0.13906</v>
      </c>
      <c r="P23" s="51" t="n">
        <v>0.1385344</v>
      </c>
      <c r="Q23" s="51"/>
      <c r="R23" s="51"/>
      <c r="S23" s="51"/>
      <c r="T23" s="51" t="n">
        <v>6.119351548</v>
      </c>
      <c r="U23" s="51" t="n">
        <v>0.085266432</v>
      </c>
      <c r="V23" s="51" t="n">
        <v>6.031585116</v>
      </c>
      <c r="W23" s="51"/>
      <c r="X23" s="51" t="n">
        <v>0.0025</v>
      </c>
      <c r="Y23" s="51" t="n">
        <v>0.12985</v>
      </c>
      <c r="Z23" s="69"/>
      <c r="AA23" s="51"/>
      <c r="AB23" s="51"/>
      <c r="AC23" s="69"/>
      <c r="AD23" s="66"/>
      <c r="AE23" s="66" t="n">
        <v>5.37056069</v>
      </c>
      <c r="AF23" s="51" t="n">
        <f aca="false">AK23+AP23+AU23</f>
        <v>0.2125344</v>
      </c>
      <c r="AG23" s="66" t="n">
        <f aca="false">AL23+AQ23+AV23</f>
        <v>5.02632093</v>
      </c>
      <c r="AH23" s="66" t="n">
        <f aca="false">AM23+AR23+AW23</f>
        <v>0</v>
      </c>
      <c r="AI23" s="52" t="n">
        <f aca="false">AN23+AS23+AX23</f>
        <v>0.0025</v>
      </c>
      <c r="AJ23" s="66" t="n">
        <v>0</v>
      </c>
      <c r="AK23" s="52"/>
      <c r="AL23" s="66"/>
      <c r="AM23" s="66"/>
      <c r="AN23" s="52"/>
      <c r="AO23" s="52" t="n">
        <v>0.1385344</v>
      </c>
      <c r="AP23" s="52" t="n">
        <v>0.1385344</v>
      </c>
      <c r="AQ23" s="52"/>
      <c r="AR23" s="52"/>
      <c r="AS23" s="52"/>
      <c r="AT23" s="51" t="n">
        <v>5.10217629</v>
      </c>
      <c r="AU23" s="51" t="n">
        <v>0.074</v>
      </c>
      <c r="AV23" s="51" t="n">
        <v>5.02632093</v>
      </c>
      <c r="AW23" s="51"/>
      <c r="AX23" s="51" t="n">
        <v>0.0025</v>
      </c>
      <c r="AY23" s="52" t="n">
        <v>0.12985</v>
      </c>
      <c r="AZ23" s="52" t="n">
        <v>0.12985</v>
      </c>
      <c r="BA23" s="52"/>
      <c r="BB23" s="52"/>
      <c r="BC23" s="53"/>
      <c r="BD23" s="21"/>
    </row>
    <row r="24" s="67" customFormat="true" ht="37.5" hidden="false" customHeight="true" outlineLevel="0" collapsed="false">
      <c r="A24" s="62" t="s">
        <v>95</v>
      </c>
      <c r="B24" s="63" t="s">
        <v>96</v>
      </c>
      <c r="C24" s="65" t="s">
        <v>97</v>
      </c>
      <c r="D24" s="68"/>
      <c r="E24" s="66" t="n">
        <v>13.0184</v>
      </c>
      <c r="F24" s="52" t="n">
        <f aca="false">K24+P24+U24</f>
        <v>0.172</v>
      </c>
      <c r="G24" s="52" t="n">
        <f aca="false">L24+Q24+V24</f>
        <v>0.434</v>
      </c>
      <c r="H24" s="52" t="n">
        <f aca="false">M24+R24+W24</f>
        <v>3.392</v>
      </c>
      <c r="I24" s="52" t="n">
        <f aca="false">N24+S24+X24</f>
        <v>0</v>
      </c>
      <c r="J24" s="51" t="n">
        <v>0</v>
      </c>
      <c r="K24" s="51"/>
      <c r="L24" s="51"/>
      <c r="M24" s="51"/>
      <c r="N24" s="51"/>
      <c r="O24" s="52" t="n">
        <v>0.07</v>
      </c>
      <c r="P24" s="51" t="n">
        <v>0.07</v>
      </c>
      <c r="Q24" s="51"/>
      <c r="R24" s="51"/>
      <c r="S24" s="51"/>
      <c r="T24" s="51" t="n">
        <v>3.928187636</v>
      </c>
      <c r="U24" s="51" t="n">
        <v>0.102</v>
      </c>
      <c r="V24" s="51" t="n">
        <v>0.434</v>
      </c>
      <c r="W24" s="51" t="n">
        <v>3.392</v>
      </c>
      <c r="X24" s="51"/>
      <c r="Y24" s="51" t="n">
        <v>12.8464</v>
      </c>
      <c r="Z24" s="51" t="n">
        <v>0.434046</v>
      </c>
      <c r="AA24" s="51" t="n">
        <v>5.149442</v>
      </c>
      <c r="AB24" s="51" t="n">
        <v>7.19445</v>
      </c>
      <c r="AC24" s="69"/>
      <c r="AD24" s="66"/>
      <c r="AE24" s="66" t="n">
        <v>12.108778</v>
      </c>
      <c r="AF24" s="51" t="n">
        <f aca="false">AK24+AP24+AU24</f>
        <v>0.172</v>
      </c>
      <c r="AG24" s="66" t="n">
        <f aca="false">AL24+AQ24+AV24</f>
        <v>0.36170546</v>
      </c>
      <c r="AH24" s="66" t="n">
        <f aca="false">AM24+AR24+AW24</f>
        <v>2.826742</v>
      </c>
      <c r="AI24" s="52" t="n">
        <f aca="false">AN24+AS24+AX24</f>
        <v>0</v>
      </c>
      <c r="AJ24" s="66" t="n">
        <v>0</v>
      </c>
      <c r="AK24" s="52"/>
      <c r="AL24" s="66"/>
      <c r="AM24" s="66"/>
      <c r="AN24" s="52"/>
      <c r="AO24" s="52" t="n">
        <v>0.07</v>
      </c>
      <c r="AP24" s="52" t="n">
        <v>0.07</v>
      </c>
      <c r="AQ24" s="52"/>
      <c r="AR24" s="52"/>
      <c r="AS24" s="52"/>
      <c r="AT24" s="51" t="n">
        <v>3.29049803</v>
      </c>
      <c r="AU24" s="51" t="n">
        <v>0.102</v>
      </c>
      <c r="AV24" s="51" t="n">
        <v>0.36170546</v>
      </c>
      <c r="AW24" s="51" t="n">
        <v>2.826742</v>
      </c>
      <c r="AX24" s="51"/>
      <c r="AY24" s="52" t="n">
        <v>11.575023</v>
      </c>
      <c r="AZ24" s="52" t="n">
        <v>0.361705</v>
      </c>
      <c r="BA24" s="52" t="n">
        <v>5.149442</v>
      </c>
      <c r="BB24" s="52" t="n">
        <v>5.995375</v>
      </c>
      <c r="BC24" s="53"/>
      <c r="BD24" s="21"/>
    </row>
    <row r="25" s="67" customFormat="true" ht="37.5" hidden="false" customHeight="true" outlineLevel="0" collapsed="false">
      <c r="A25" s="62" t="s">
        <v>98</v>
      </c>
      <c r="B25" s="63" t="s">
        <v>99</v>
      </c>
      <c r="C25" s="65" t="s">
        <v>97</v>
      </c>
      <c r="D25" s="68"/>
      <c r="E25" s="66" t="n">
        <v>4.95113392</v>
      </c>
      <c r="F25" s="52" t="n">
        <f aca="false">K25+P25+U25</f>
        <v>0.0903</v>
      </c>
      <c r="G25" s="52" t="n">
        <f aca="false">L25+Q25+V25</f>
        <v>0</v>
      </c>
      <c r="H25" s="52" t="n">
        <f aca="false">M25+R25+W25</f>
        <v>4.3003</v>
      </c>
      <c r="I25" s="52" t="n">
        <f aca="false">N25+S25+X25</f>
        <v>0.0036</v>
      </c>
      <c r="J25" s="51" t="n">
        <v>0</v>
      </c>
      <c r="K25" s="51"/>
      <c r="L25" s="51"/>
      <c r="M25" s="51"/>
      <c r="N25" s="51"/>
      <c r="O25" s="52" t="n">
        <v>0.025</v>
      </c>
      <c r="P25" s="51" t="n">
        <v>0.025</v>
      </c>
      <c r="Q25" s="51"/>
      <c r="R25" s="51"/>
      <c r="S25" s="51"/>
      <c r="T25" s="51" t="n">
        <v>4.36923392</v>
      </c>
      <c r="U25" s="51" t="n">
        <v>0.0653</v>
      </c>
      <c r="V25" s="51"/>
      <c r="W25" s="51" t="n">
        <v>4.3003</v>
      </c>
      <c r="X25" s="51" t="n">
        <v>0.0036</v>
      </c>
      <c r="Y25" s="51" t="n">
        <v>0.5569</v>
      </c>
      <c r="Z25" s="69"/>
      <c r="AA25" s="51"/>
      <c r="AB25" s="51"/>
      <c r="AC25" s="69"/>
      <c r="AD25" s="66"/>
      <c r="AE25" s="66" t="n">
        <v>3.227086</v>
      </c>
      <c r="AF25" s="51" t="n">
        <f aca="false">AK25+AP25+AU25</f>
        <v>0.09</v>
      </c>
      <c r="AG25" s="66" t="n">
        <f aca="false">AL25+AQ25+AV25</f>
        <v>0</v>
      </c>
      <c r="AH25" s="66" t="n">
        <f aca="false">AM25+AR25+AW25</f>
        <v>3.583611</v>
      </c>
      <c r="AI25" s="52" t="n">
        <f aca="false">AN25+AS25+AX25</f>
        <v>0.003</v>
      </c>
      <c r="AJ25" s="66" t="n">
        <v>0</v>
      </c>
      <c r="AK25" s="52"/>
      <c r="AL25" s="66"/>
      <c r="AM25" s="66"/>
      <c r="AN25" s="52"/>
      <c r="AO25" s="52" t="n">
        <v>0.025</v>
      </c>
      <c r="AP25" s="52" t="n">
        <v>0.025</v>
      </c>
      <c r="AQ25" s="52"/>
      <c r="AR25" s="52"/>
      <c r="AS25" s="52"/>
      <c r="AT25" s="51" t="n">
        <v>3.6519116</v>
      </c>
      <c r="AU25" s="51" t="n">
        <v>0.065</v>
      </c>
      <c r="AV25" s="51"/>
      <c r="AW25" s="51" t="n">
        <v>3.583611</v>
      </c>
      <c r="AX25" s="51" t="n">
        <v>0.003</v>
      </c>
      <c r="AY25" s="52" t="n">
        <v>0.470361</v>
      </c>
      <c r="AZ25" s="52"/>
      <c r="BA25" s="52"/>
      <c r="BB25" s="52"/>
      <c r="BC25" s="53"/>
      <c r="BD25" s="21"/>
    </row>
    <row r="26" s="67" customFormat="true" ht="45" hidden="false" customHeight="true" outlineLevel="0" collapsed="false">
      <c r="A26" s="62" t="s">
        <v>100</v>
      </c>
      <c r="B26" s="63" t="s">
        <v>101</v>
      </c>
      <c r="C26" s="65"/>
      <c r="D26" s="68"/>
      <c r="E26" s="66" t="n">
        <v>8.749700004</v>
      </c>
      <c r="F26" s="52" t="n">
        <f aca="false">K26+P26+U26</f>
        <v>0</v>
      </c>
      <c r="G26" s="52" t="n">
        <f aca="false">L26+Q26+V26</f>
        <v>0</v>
      </c>
      <c r="H26" s="52" t="n">
        <f aca="false">M26+R26+W26</f>
        <v>7.133900004</v>
      </c>
      <c r="I26" s="52" t="n">
        <f aca="false">N26+S26+X26</f>
        <v>0</v>
      </c>
      <c r="J26" s="51" t="n">
        <v>0</v>
      </c>
      <c r="K26" s="51"/>
      <c r="L26" s="51"/>
      <c r="M26" s="51"/>
      <c r="N26" s="51"/>
      <c r="O26" s="52" t="n">
        <v>0</v>
      </c>
      <c r="P26" s="51"/>
      <c r="Q26" s="51"/>
      <c r="R26" s="51"/>
      <c r="S26" s="51"/>
      <c r="T26" s="51" t="n">
        <v>7.133900004</v>
      </c>
      <c r="U26" s="51"/>
      <c r="V26" s="51"/>
      <c r="W26" s="51" t="n">
        <v>7.133900004</v>
      </c>
      <c r="X26" s="51"/>
      <c r="Y26" s="51" t="n">
        <v>1.6158</v>
      </c>
      <c r="Z26" s="69"/>
      <c r="AA26" s="51"/>
      <c r="AB26" s="51"/>
      <c r="AC26" s="69"/>
      <c r="AD26" s="66"/>
      <c r="AE26" s="66" t="n">
        <v>7.29145767</v>
      </c>
      <c r="AF26" s="51" t="n">
        <f aca="false">AK26+AP26+AU26</f>
        <v>0</v>
      </c>
      <c r="AG26" s="66" t="n">
        <f aca="false">AL26+AQ26+AV26</f>
        <v>0</v>
      </c>
      <c r="AH26" s="66" t="n">
        <f aca="false">AM26+AR26+AW26</f>
        <v>5.94491667</v>
      </c>
      <c r="AI26" s="52" t="n">
        <f aca="false">AN26+AS26+AX26</f>
        <v>0</v>
      </c>
      <c r="AJ26" s="66" t="n">
        <v>0</v>
      </c>
      <c r="AK26" s="52"/>
      <c r="AL26" s="66"/>
      <c r="AM26" s="66"/>
      <c r="AN26" s="52"/>
      <c r="AO26" s="52" t="n">
        <v>0</v>
      </c>
      <c r="AP26" s="52"/>
      <c r="AQ26" s="52"/>
      <c r="AR26" s="52"/>
      <c r="AS26" s="52"/>
      <c r="AT26" s="51" t="n">
        <v>5.94491667</v>
      </c>
      <c r="AU26" s="51"/>
      <c r="AV26" s="51"/>
      <c r="AW26" s="51" t="n">
        <v>5.94491667</v>
      </c>
      <c r="AX26" s="51"/>
      <c r="AY26" s="52" t="n">
        <v>7.291458</v>
      </c>
      <c r="AZ26" s="52"/>
      <c r="BA26" s="52" t="n">
        <v>1.346541</v>
      </c>
      <c r="BB26" s="52" t="n">
        <f aca="false">AY26-BA26</f>
        <v>5.944917</v>
      </c>
      <c r="BC26" s="53"/>
      <c r="BD26" s="21"/>
    </row>
    <row r="27" s="67" customFormat="true" ht="45" hidden="false" customHeight="true" outlineLevel="0" collapsed="false">
      <c r="A27" s="62"/>
      <c r="B27" s="63" t="s">
        <v>102</v>
      </c>
      <c r="C27" s="65"/>
      <c r="D27" s="68"/>
      <c r="E27" s="66" t="n">
        <v>0.5476</v>
      </c>
      <c r="F27" s="52"/>
      <c r="G27" s="52"/>
      <c r="H27" s="52"/>
      <c r="I27" s="52"/>
      <c r="J27" s="51"/>
      <c r="K27" s="51"/>
      <c r="L27" s="51"/>
      <c r="M27" s="51"/>
      <c r="N27" s="51"/>
      <c r="O27" s="52"/>
      <c r="P27" s="51"/>
      <c r="Q27" s="51"/>
      <c r="R27" s="51"/>
      <c r="S27" s="51"/>
      <c r="T27" s="51"/>
      <c r="U27" s="51"/>
      <c r="V27" s="51"/>
      <c r="W27" s="51"/>
      <c r="X27" s="51"/>
      <c r="Y27" s="51" t="n">
        <v>0.5476</v>
      </c>
      <c r="Z27" s="69"/>
      <c r="AA27" s="51" t="n">
        <v>0.5476</v>
      </c>
      <c r="AB27" s="51"/>
      <c r="AC27" s="69"/>
      <c r="AD27" s="66"/>
      <c r="AE27" s="66" t="n">
        <v>0.5476</v>
      </c>
      <c r="AF27" s="51"/>
      <c r="AG27" s="66" t="n">
        <v>0.5476</v>
      </c>
      <c r="AH27" s="66"/>
      <c r="AI27" s="52"/>
      <c r="AJ27" s="66"/>
      <c r="AK27" s="52"/>
      <c r="AL27" s="66"/>
      <c r="AM27" s="66"/>
      <c r="AN27" s="52"/>
      <c r="AO27" s="52"/>
      <c r="AP27" s="52"/>
      <c r="AQ27" s="52"/>
      <c r="AR27" s="52"/>
      <c r="AS27" s="52"/>
      <c r="AT27" s="51"/>
      <c r="AU27" s="51"/>
      <c r="AV27" s="51"/>
      <c r="AW27" s="51"/>
      <c r="AX27" s="51"/>
      <c r="AY27" s="52" t="n">
        <v>0.5476</v>
      </c>
      <c r="AZ27" s="52"/>
      <c r="BA27" s="52" t="n">
        <v>0.5476</v>
      </c>
      <c r="BB27" s="52"/>
      <c r="BC27" s="53"/>
      <c r="BD27" s="21"/>
    </row>
    <row r="28" s="67" customFormat="true" ht="45" hidden="false" customHeight="true" outlineLevel="0" collapsed="false">
      <c r="A28" s="62"/>
      <c r="B28" s="63" t="s">
        <v>103</v>
      </c>
      <c r="C28" s="65"/>
      <c r="D28" s="68"/>
      <c r="E28" s="66" t="n">
        <v>0.0507</v>
      </c>
      <c r="F28" s="52"/>
      <c r="G28" s="52"/>
      <c r="H28" s="52"/>
      <c r="I28" s="52"/>
      <c r="J28" s="51"/>
      <c r="K28" s="51"/>
      <c r="L28" s="51"/>
      <c r="M28" s="51"/>
      <c r="N28" s="51"/>
      <c r="O28" s="52"/>
      <c r="P28" s="51"/>
      <c r="Q28" s="51"/>
      <c r="R28" s="51"/>
      <c r="S28" s="51"/>
      <c r="T28" s="51"/>
      <c r="U28" s="51"/>
      <c r="V28" s="51"/>
      <c r="W28" s="51"/>
      <c r="X28" s="51"/>
      <c r="Y28" s="51" t="n">
        <v>0.0507</v>
      </c>
      <c r="Z28" s="69"/>
      <c r="AA28" s="51"/>
      <c r="AB28" s="51"/>
      <c r="AC28" s="69"/>
      <c r="AD28" s="66"/>
      <c r="AE28" s="66" t="n">
        <v>0.05075</v>
      </c>
      <c r="AF28" s="51" t="n">
        <v>0.05075</v>
      </c>
      <c r="AG28" s="66"/>
      <c r="AH28" s="66"/>
      <c r="AI28" s="52"/>
      <c r="AJ28" s="66"/>
      <c r="AK28" s="52"/>
      <c r="AL28" s="66"/>
      <c r="AM28" s="66"/>
      <c r="AN28" s="52"/>
      <c r="AO28" s="52"/>
      <c r="AP28" s="52"/>
      <c r="AQ28" s="52"/>
      <c r="AR28" s="52"/>
      <c r="AS28" s="52"/>
      <c r="AT28" s="51"/>
      <c r="AU28" s="51"/>
      <c r="AV28" s="51"/>
      <c r="AW28" s="51"/>
      <c r="AX28" s="51"/>
      <c r="AY28" s="52" t="n">
        <v>0.05075</v>
      </c>
      <c r="AZ28" s="52" t="n">
        <v>0.05075</v>
      </c>
      <c r="BA28" s="52"/>
      <c r="BB28" s="52"/>
      <c r="BC28" s="53"/>
      <c r="BD28" s="21"/>
    </row>
    <row r="29" s="67" customFormat="true" ht="45" hidden="false" customHeight="true" outlineLevel="0" collapsed="false">
      <c r="A29" s="62"/>
      <c r="B29" s="63" t="s">
        <v>104</v>
      </c>
      <c r="C29" s="65"/>
      <c r="D29" s="68"/>
      <c r="E29" s="66" t="n">
        <v>0.39999</v>
      </c>
      <c r="F29" s="52"/>
      <c r="G29" s="52"/>
      <c r="H29" s="52"/>
      <c r="I29" s="52"/>
      <c r="J29" s="51"/>
      <c r="K29" s="51"/>
      <c r="L29" s="51"/>
      <c r="M29" s="51"/>
      <c r="N29" s="51"/>
      <c r="O29" s="52"/>
      <c r="P29" s="51"/>
      <c r="Q29" s="51"/>
      <c r="R29" s="51"/>
      <c r="S29" s="51"/>
      <c r="T29" s="51"/>
      <c r="U29" s="51"/>
      <c r="V29" s="51"/>
      <c r="W29" s="51"/>
      <c r="X29" s="51"/>
      <c r="Y29" s="51" t="n">
        <v>0.39999</v>
      </c>
      <c r="Z29" s="69"/>
      <c r="AA29" s="51" t="n">
        <v>0.39999</v>
      </c>
      <c r="AB29" s="51"/>
      <c r="AC29" s="69"/>
      <c r="AD29" s="66"/>
      <c r="AE29" s="66" t="n">
        <v>0.333333</v>
      </c>
      <c r="AF29" s="51"/>
      <c r="AG29" s="66" t="n">
        <v>0.333333</v>
      </c>
      <c r="AH29" s="66"/>
      <c r="AI29" s="52"/>
      <c r="AJ29" s="66"/>
      <c r="AK29" s="52"/>
      <c r="AL29" s="66"/>
      <c r="AM29" s="66"/>
      <c r="AN29" s="52"/>
      <c r="AO29" s="52"/>
      <c r="AP29" s="52"/>
      <c r="AQ29" s="52"/>
      <c r="AR29" s="52"/>
      <c r="AS29" s="52"/>
      <c r="AT29" s="51"/>
      <c r="AU29" s="51"/>
      <c r="AV29" s="51"/>
      <c r="AW29" s="51"/>
      <c r="AX29" s="51"/>
      <c r="AY29" s="52" t="n">
        <v>0.333333</v>
      </c>
      <c r="AZ29" s="52"/>
      <c r="BA29" s="52" t="n">
        <v>0.333333</v>
      </c>
      <c r="BB29" s="52"/>
      <c r="BC29" s="53"/>
      <c r="BD29" s="21"/>
    </row>
    <row r="30" s="35" customFormat="true" ht="69" hidden="false" customHeight="true" outlineLevel="0" collapsed="false">
      <c r="A30" s="70" t="s">
        <v>105</v>
      </c>
      <c r="B30" s="60" t="s">
        <v>106</v>
      </c>
      <c r="C30" s="65"/>
      <c r="D30" s="65" t="n">
        <v>0</v>
      </c>
      <c r="E30" s="71" t="n">
        <f aca="false">E31+E32</f>
        <v>10.034268</v>
      </c>
      <c r="F30" s="71" t="n">
        <f aca="false">F31+F32</f>
        <v>0.2926</v>
      </c>
      <c r="G30" s="71" t="n">
        <f aca="false">G31+G32</f>
        <v>7.034</v>
      </c>
      <c r="H30" s="71" t="n">
        <f aca="false">H31+H32</f>
        <v>1.645</v>
      </c>
      <c r="I30" s="71" t="n">
        <f aca="false">I31+I32</f>
        <v>0</v>
      </c>
      <c r="J30" s="71" t="n">
        <f aca="false">J31+J32</f>
        <v>0.1246</v>
      </c>
      <c r="K30" s="71" t="n">
        <f aca="false">K31+K32</f>
        <v>0.1246</v>
      </c>
      <c r="L30" s="71" t="n">
        <f aca="false">L31+L32</f>
        <v>0</v>
      </c>
      <c r="M30" s="71" t="n">
        <f aca="false">M31+M32</f>
        <v>0</v>
      </c>
      <c r="N30" s="71" t="n">
        <f aca="false">N31+N32</f>
        <v>0</v>
      </c>
      <c r="O30" s="71" t="n">
        <f aca="false">O31+O32</f>
        <v>8.779168</v>
      </c>
      <c r="P30" s="71" t="n">
        <f aca="false">P31+P32</f>
        <v>0.1</v>
      </c>
      <c r="Q30" s="71" t="n">
        <f aca="false">Q31+Q32</f>
        <v>7.034</v>
      </c>
      <c r="R30" s="71" t="n">
        <f aca="false">R31+R32</f>
        <v>1.645</v>
      </c>
      <c r="S30" s="71" t="n">
        <f aca="false">S31+S32</f>
        <v>0</v>
      </c>
      <c r="T30" s="71" t="n">
        <f aca="false">T31+T32</f>
        <v>0.068</v>
      </c>
      <c r="U30" s="71" t="n">
        <f aca="false">U31+U32</f>
        <v>0.068</v>
      </c>
      <c r="V30" s="71" t="n">
        <f aca="false">V31+V32</f>
        <v>0</v>
      </c>
      <c r="W30" s="71" t="n">
        <f aca="false">W31+W32</f>
        <v>0</v>
      </c>
      <c r="X30" s="71" t="n">
        <f aca="false">X31+X32</f>
        <v>0</v>
      </c>
      <c r="Y30" s="71" t="n">
        <f aca="false">Y31+Y32</f>
        <v>1.0945</v>
      </c>
      <c r="Z30" s="57" t="n">
        <f aca="false">Z31+Z32</f>
        <v>0</v>
      </c>
      <c r="AA30" s="57" t="n">
        <f aca="false">AA31+AA32</f>
        <v>1.0945</v>
      </c>
      <c r="AB30" s="57" t="n">
        <f aca="false">AB31+AB32</f>
        <v>0</v>
      </c>
      <c r="AC30" s="57" t="n">
        <f aca="false">AC31+AC32</f>
        <v>0</v>
      </c>
      <c r="AD30" s="71" t="n">
        <f aca="false">AD31+AD32</f>
        <v>0</v>
      </c>
      <c r="AE30" s="71" t="n">
        <f aca="false">AE31+AE32</f>
        <v>8.501486</v>
      </c>
      <c r="AF30" s="71" t="n">
        <f aca="false">AF31+AF32</f>
        <v>0.2396</v>
      </c>
      <c r="AG30" s="71" t="n">
        <f aca="false">AG31+AG32</f>
        <v>5.862149</v>
      </c>
      <c r="AH30" s="71" t="n">
        <f aca="false">AH31+AH32</f>
        <v>1.37049</v>
      </c>
      <c r="AI30" s="71" t="n">
        <f aca="false">AI31+AI32</f>
        <v>0</v>
      </c>
      <c r="AJ30" s="71" t="n">
        <f aca="false">AJ31+AJ32</f>
        <v>0.0726</v>
      </c>
      <c r="AK30" s="71" t="n">
        <f aca="false">AK31+AK32</f>
        <v>0.0726</v>
      </c>
      <c r="AL30" s="71" t="n">
        <f aca="false">AL31+AL32</f>
        <v>0</v>
      </c>
      <c r="AM30" s="71" t="n">
        <f aca="false">AM31+AM32</f>
        <v>0</v>
      </c>
      <c r="AN30" s="71" t="n">
        <f aca="false">AN31+AN32</f>
        <v>0</v>
      </c>
      <c r="AO30" s="71" t="n">
        <f aca="false">AO31+AO32</f>
        <v>7.33264</v>
      </c>
      <c r="AP30" s="71" t="n">
        <f aca="false">AP31+AP32</f>
        <v>0.1</v>
      </c>
      <c r="AQ30" s="71" t="n">
        <f aca="false">AQ31+AQ32</f>
        <v>5.862149</v>
      </c>
      <c r="AR30" s="71" t="n">
        <f aca="false">AR31+AR32</f>
        <v>1.37049</v>
      </c>
      <c r="AS30" s="71" t="n">
        <f aca="false">AS31+AS32</f>
        <v>0</v>
      </c>
      <c r="AT30" s="71" t="n">
        <f aca="false">AT31+AT32</f>
        <v>0.067</v>
      </c>
      <c r="AU30" s="71" t="n">
        <f aca="false">AU31+AU32</f>
        <v>0.067</v>
      </c>
      <c r="AV30" s="71" t="n">
        <f aca="false">AV31+AV32</f>
        <v>0</v>
      </c>
      <c r="AW30" s="71" t="n">
        <f aca="false">AW31+AW32</f>
        <v>0</v>
      </c>
      <c r="AX30" s="71" t="n">
        <f aca="false">AX31+AX32</f>
        <v>0</v>
      </c>
      <c r="AY30" s="71" t="n">
        <f aca="false">AY31+AY32</f>
        <v>1.061246</v>
      </c>
      <c r="AZ30" s="71" t="n">
        <f aca="false">AZ31+AZ32</f>
        <v>0</v>
      </c>
      <c r="BA30" s="71" t="n">
        <f aca="false">BA31+BA32</f>
        <v>1.061246</v>
      </c>
      <c r="BB30" s="71" t="n">
        <f aca="false">BB31+BB32</f>
        <v>0</v>
      </c>
      <c r="BC30" s="71" t="n">
        <f aca="false">BC31+BC32</f>
        <v>0</v>
      </c>
      <c r="BD30" s="21"/>
    </row>
    <row r="31" s="35" customFormat="true" ht="54.75" hidden="false" customHeight="true" outlineLevel="0" collapsed="false">
      <c r="A31" s="72" t="s">
        <v>107</v>
      </c>
      <c r="B31" s="73" t="s">
        <v>108</v>
      </c>
      <c r="C31" s="65" t="s">
        <v>97</v>
      </c>
      <c r="D31" s="65" t="n">
        <v>0</v>
      </c>
      <c r="E31" s="66" t="n">
        <v>8.903768</v>
      </c>
      <c r="F31" s="52" t="n">
        <f aca="false">K31+P31+U31</f>
        <v>0.2566</v>
      </c>
      <c r="G31" s="52" t="n">
        <f aca="false">L31+Q31+V31</f>
        <v>7.034</v>
      </c>
      <c r="H31" s="52" t="n">
        <f aca="false">M31+R31+W31</f>
        <v>1.645</v>
      </c>
      <c r="I31" s="52" t="n">
        <f aca="false">N31+S31+X31</f>
        <v>0</v>
      </c>
      <c r="J31" s="52" t="n">
        <v>0.1246</v>
      </c>
      <c r="K31" s="52" t="n">
        <v>0.1246</v>
      </c>
      <c r="L31" s="47"/>
      <c r="M31" s="49"/>
      <c r="N31" s="47"/>
      <c r="O31" s="52" t="n">
        <v>8.779168</v>
      </c>
      <c r="P31" s="52" t="n">
        <v>0.1</v>
      </c>
      <c r="Q31" s="52" t="n">
        <v>7.034</v>
      </c>
      <c r="R31" s="52" t="n">
        <v>1.645</v>
      </c>
      <c r="S31" s="47"/>
      <c r="T31" s="52" t="n">
        <v>0.032</v>
      </c>
      <c r="U31" s="51" t="n">
        <v>0.032</v>
      </c>
      <c r="V31" s="51"/>
      <c r="W31" s="51"/>
      <c r="X31" s="51"/>
      <c r="Y31" s="51" t="n">
        <v>0</v>
      </c>
      <c r="Z31" s="69"/>
      <c r="AA31" s="51"/>
      <c r="AB31" s="51"/>
      <c r="AC31" s="69"/>
      <c r="AD31" s="66" t="n">
        <v>0</v>
      </c>
      <c r="AE31" s="66" t="n">
        <v>7.40524</v>
      </c>
      <c r="AF31" s="52" t="n">
        <f aca="false">AK31+AP31+AU31</f>
        <v>0.2046</v>
      </c>
      <c r="AG31" s="66" t="n">
        <f aca="false">AL31+AQ31+AV31</f>
        <v>5.862149</v>
      </c>
      <c r="AH31" s="66" t="n">
        <f aca="false">AM31+AR31+AW31</f>
        <v>1.37049</v>
      </c>
      <c r="AI31" s="52" t="n">
        <f aca="false">AN31+AS31+AX31</f>
        <v>0</v>
      </c>
      <c r="AJ31" s="66" t="n">
        <v>0.0726</v>
      </c>
      <c r="AK31" s="52" t="n">
        <v>0.0726</v>
      </c>
      <c r="AL31" s="66"/>
      <c r="AM31" s="66"/>
      <c r="AN31" s="34"/>
      <c r="AO31" s="52" t="n">
        <v>7.33264</v>
      </c>
      <c r="AP31" s="52" t="n">
        <v>0.1</v>
      </c>
      <c r="AQ31" s="52" t="n">
        <v>5.862149</v>
      </c>
      <c r="AR31" s="52" t="n">
        <v>1.37049</v>
      </c>
      <c r="AS31" s="52"/>
      <c r="AT31" s="51" t="n">
        <v>0.032</v>
      </c>
      <c r="AU31" s="51" t="n">
        <v>0.032</v>
      </c>
      <c r="AV31" s="51"/>
      <c r="AW31" s="51"/>
      <c r="AX31" s="51"/>
      <c r="AY31" s="52" t="n">
        <v>0</v>
      </c>
      <c r="AZ31" s="52"/>
      <c r="BA31" s="52"/>
      <c r="BB31" s="52"/>
      <c r="BC31" s="53"/>
      <c r="BD31" s="21"/>
    </row>
    <row r="32" s="35" customFormat="true" ht="54.75" hidden="false" customHeight="true" outlineLevel="0" collapsed="false">
      <c r="A32" s="72" t="s">
        <v>109</v>
      </c>
      <c r="B32" s="74" t="s">
        <v>110</v>
      </c>
      <c r="C32" s="65"/>
      <c r="D32" s="65"/>
      <c r="E32" s="66" t="n">
        <v>1.1305</v>
      </c>
      <c r="F32" s="52" t="n">
        <f aca="false">K32+P32+U32</f>
        <v>0.036</v>
      </c>
      <c r="G32" s="52" t="n">
        <f aca="false">L32+Q32+V32</f>
        <v>0</v>
      </c>
      <c r="H32" s="52" t="n">
        <f aca="false">M32+R32+W32</f>
        <v>0</v>
      </c>
      <c r="I32" s="52" t="n">
        <f aca="false">N32+S32+X32</f>
        <v>0</v>
      </c>
      <c r="J32" s="52" t="n">
        <v>0</v>
      </c>
      <c r="K32" s="53"/>
      <c r="L32" s="47"/>
      <c r="M32" s="49"/>
      <c r="N32" s="47"/>
      <c r="O32" s="52" t="n">
        <v>0</v>
      </c>
      <c r="P32" s="52"/>
      <c r="Q32" s="52"/>
      <c r="R32" s="52"/>
      <c r="S32" s="47"/>
      <c r="T32" s="52" t="n">
        <v>0.036</v>
      </c>
      <c r="U32" s="51" t="n">
        <v>0.036</v>
      </c>
      <c r="V32" s="51"/>
      <c r="W32" s="51"/>
      <c r="X32" s="51"/>
      <c r="Y32" s="51" t="n">
        <v>1.0945</v>
      </c>
      <c r="Z32" s="69"/>
      <c r="AA32" s="51" t="n">
        <v>1.0945</v>
      </c>
      <c r="AB32" s="51"/>
      <c r="AC32" s="69"/>
      <c r="AD32" s="66"/>
      <c r="AE32" s="66" t="n">
        <v>1.096246</v>
      </c>
      <c r="AF32" s="52" t="n">
        <f aca="false">AK32+AP32+AU32</f>
        <v>0.035</v>
      </c>
      <c r="AG32" s="66" t="n">
        <f aca="false">AL32+AQ32+AV32</f>
        <v>0</v>
      </c>
      <c r="AH32" s="66" t="n">
        <f aca="false">AM32+AR32+AW32</f>
        <v>0</v>
      </c>
      <c r="AI32" s="52" t="n">
        <f aca="false">AN32+AS32+AX32</f>
        <v>0</v>
      </c>
      <c r="AJ32" s="66" t="n">
        <v>0</v>
      </c>
      <c r="AK32" s="52"/>
      <c r="AL32" s="66"/>
      <c r="AM32" s="66"/>
      <c r="AN32" s="34"/>
      <c r="AO32" s="52" t="n">
        <v>0</v>
      </c>
      <c r="AP32" s="52"/>
      <c r="AQ32" s="52"/>
      <c r="AR32" s="52"/>
      <c r="AS32" s="52"/>
      <c r="AT32" s="51" t="n">
        <v>0.035</v>
      </c>
      <c r="AU32" s="51" t="n">
        <v>0.035</v>
      </c>
      <c r="AV32" s="51"/>
      <c r="AW32" s="51"/>
      <c r="AX32" s="51"/>
      <c r="AY32" s="52" t="n">
        <v>1.061246</v>
      </c>
      <c r="AZ32" s="52"/>
      <c r="BA32" s="52" t="n">
        <v>1.061246</v>
      </c>
      <c r="BB32" s="52"/>
      <c r="BC32" s="53"/>
      <c r="BD32" s="21"/>
    </row>
    <row r="33" s="35" customFormat="true" ht="69" hidden="false" customHeight="true" outlineLevel="0" collapsed="false">
      <c r="A33" s="72" t="s">
        <v>111</v>
      </c>
      <c r="B33" s="60" t="s">
        <v>112</v>
      </c>
      <c r="C33" s="65"/>
      <c r="D33" s="75" t="n">
        <v>0</v>
      </c>
      <c r="E33" s="71" t="n">
        <f aca="false">E34+E35+E36+E37+E38+E39+E40+E41</f>
        <v>8.755830812</v>
      </c>
      <c r="F33" s="71" t="n">
        <f aca="false">F34+F35+F36+F37+F38+F39+F40+F41</f>
        <v>1.124276148</v>
      </c>
      <c r="G33" s="71" t="n">
        <f aca="false">G34+G35+G36+G37+G38+G39+G40+G41</f>
        <v>7.585572064</v>
      </c>
      <c r="H33" s="71" t="n">
        <f aca="false">H34+H35+H36+H37+H38+H39+H40+H41</f>
        <v>0</v>
      </c>
      <c r="I33" s="71" t="n">
        <f aca="false">I34+I35+I36+I37+I38+I39+I40+I41</f>
        <v>0</v>
      </c>
      <c r="J33" s="71" t="n">
        <f aca="false">J34+J35+J36+J37+J38+J39+J40+J41</f>
        <v>0.230473</v>
      </c>
      <c r="K33" s="71" t="n">
        <f aca="false">K34+K35+K36+K37+K38+K39+K40+K41</f>
        <v>0.230473</v>
      </c>
      <c r="L33" s="71" t="n">
        <f aca="false">L34+L35+L36+L37+L38+L39+L40+L41</f>
        <v>0</v>
      </c>
      <c r="M33" s="71" t="n">
        <f aca="false">M34+M35+M36+M37+M38+M39+M40+M41</f>
        <v>0</v>
      </c>
      <c r="N33" s="71" t="n">
        <f aca="false">N34+N35+N36+N37+N38+N39+N40+N41</f>
        <v>0</v>
      </c>
      <c r="O33" s="71" t="n">
        <f aca="false">O34+O35+O36+O37+O38+O39+O40+O41</f>
        <v>0.305295</v>
      </c>
      <c r="P33" s="71" t="n">
        <f aca="false">P34+P35+P36+P37+P38+P39+P40+P41</f>
        <v>0.305</v>
      </c>
      <c r="Q33" s="71" t="n">
        <f aca="false">Q34+Q35+Q36+Q37+Q38+Q39+Q40+Q41</f>
        <v>0</v>
      </c>
      <c r="R33" s="71" t="n">
        <f aca="false">R34+R35+R36+R37+R38+R39+R40+R41</f>
        <v>0</v>
      </c>
      <c r="S33" s="71" t="n">
        <f aca="false">S34+S35+S36+S37+S38+S39+S40+S41</f>
        <v>0</v>
      </c>
      <c r="T33" s="71" t="n">
        <f aca="false">T34+T35+T36+T37+T38+T39+T40+T41</f>
        <v>3.855912812</v>
      </c>
      <c r="U33" s="71" t="n">
        <f aca="false">U34+U35+U36+U37+U38+U39+U40+U41</f>
        <v>0.290027148</v>
      </c>
      <c r="V33" s="71" t="n">
        <f aca="false">V34+V35+V36+V37+V38+V39+V40+V41</f>
        <v>3.565885664</v>
      </c>
      <c r="W33" s="71" t="n">
        <f aca="false">W34+W35+W36+W37+W38+W39+W40+W41</f>
        <v>0</v>
      </c>
      <c r="X33" s="71" t="n">
        <f aca="false">X34+X35+X36+X37+X38+X39+X40+X41</f>
        <v>0</v>
      </c>
      <c r="Y33" s="71" t="n">
        <f aca="false">Y34+Y35+Y36+Y37+Y38+Y39+Y40+Y41</f>
        <v>4.42196</v>
      </c>
      <c r="Z33" s="57" t="n">
        <f aca="false">Z34+Z35+Z36+Z37+Z38+Z39+Z40+Z41</f>
        <v>0.36248</v>
      </c>
      <c r="AA33" s="57" t="n">
        <f aca="false">AA34+AA35+AA36+AA37+AA38+AA39+AA40+AA41</f>
        <v>4.0196864</v>
      </c>
      <c r="AB33" s="57" t="n">
        <f aca="false">AB34+AB35+AB36+AB37+AB38+AB39+AB40+AB41</f>
        <v>0</v>
      </c>
      <c r="AC33" s="57" t="n">
        <f aca="false">AC34+AC35+AC36+AC37+AC38+AC39+AC40+AC41</f>
        <v>0</v>
      </c>
      <c r="AD33" s="71" t="n">
        <f aca="false">AD34+AD35+AD36+AD37+AD38+AD39+AD40+AD41</f>
        <v>0</v>
      </c>
      <c r="AE33" s="71" t="n">
        <f aca="false">AE34+AE35+AE36+AE37+AE38+AE39+AE40+AE41</f>
        <v>7.34651734</v>
      </c>
      <c r="AF33" s="71" t="n">
        <f aca="false">AF34+AF35+AF36+AF37+AF38+AF39+AF40+AF41</f>
        <v>1.029226</v>
      </c>
      <c r="AG33" s="71" t="n">
        <f aca="false">AG34+AG35+AG36+AG37+AG38+AG39+AG40+AG41</f>
        <v>6.32136401</v>
      </c>
      <c r="AH33" s="71" t="n">
        <f aca="false">AH34+AH35+AH36+AH37+AH38+AH39+AH40+AH41</f>
        <v>0</v>
      </c>
      <c r="AI33" s="71" t="n">
        <f aca="false">AI34+AI35+AI36+AI37+AI38+AI39+AI40+AI41</f>
        <v>0</v>
      </c>
      <c r="AJ33" s="71" t="n">
        <f aca="false">AJ34+AJ35+AJ36+AJ37+AJ38+AJ39+AJ40+AJ41</f>
        <v>0.186333</v>
      </c>
      <c r="AK33" s="71" t="n">
        <f aca="false">AK34+AK35+AK36+AK37+AK38+AK39+AK40+AK41</f>
        <v>0.186333</v>
      </c>
      <c r="AL33" s="71" t="n">
        <f aca="false">AL34+AL35+AL36+AL37+AL38+AL39+AL40+AL41</f>
        <v>0</v>
      </c>
      <c r="AM33" s="71" t="n">
        <f aca="false">AM34+AM35+AM36+AM37+AM38+AM39+AM40+AM41</f>
        <v>0</v>
      </c>
      <c r="AN33" s="71" t="n">
        <f aca="false">AN34+AN35+AN36+AN37+AN38+AN39+AN40+AN41</f>
        <v>0</v>
      </c>
      <c r="AO33" s="71" t="n">
        <f aca="false">AO34+AO35+AO36+AO37+AO38+AO39+AO40+AO41</f>
        <v>0.291413</v>
      </c>
      <c r="AP33" s="71" t="n">
        <f aca="false">AP34+AP35+AP36+AP37+AP38+AP39+AP40+AP41</f>
        <v>0.291413</v>
      </c>
      <c r="AQ33" s="71" t="n">
        <f aca="false">AQ34+AQ35+AQ36+AQ37+AQ38+AQ39+AQ40+AQ41</f>
        <v>0</v>
      </c>
      <c r="AR33" s="71" t="n">
        <f aca="false">AR34+AR35+AR36+AR37+AR38+AR39+AR40+AR41</f>
        <v>0</v>
      </c>
      <c r="AS33" s="71" t="n">
        <f aca="false">AS34+AS35+AS36+AS37+AS38+AS39+AS40+AS41</f>
        <v>0</v>
      </c>
      <c r="AT33" s="71" t="n">
        <f aca="false">AT34+AT35+AT36+AT37+AT38+AT39+AT40+AT41</f>
        <v>3.24450234</v>
      </c>
      <c r="AU33" s="71" t="n">
        <f aca="false">AU34+AU35+AU36+AU37+AU38+AU39+AU40+AU41</f>
        <v>0.273</v>
      </c>
      <c r="AV33" s="71" t="n">
        <f aca="false">AV34+AV35+AV36+AV37+AV38+AV39+AV40+AV41</f>
        <v>2.97162501</v>
      </c>
      <c r="AW33" s="71" t="n">
        <f aca="false">AW34+AW35+AW36+AW37+AW38+AW39+AW40+AW41</f>
        <v>0</v>
      </c>
      <c r="AX33" s="71" t="n">
        <f aca="false">AX34+AX35+AX36+AX37+AX38+AX39+AX40+AX41</f>
        <v>0</v>
      </c>
      <c r="AY33" s="71" t="n">
        <f aca="false">AY34+AY35+AY36+AY37+AY38+AY39+AY40+AY41</f>
        <v>3.731769</v>
      </c>
      <c r="AZ33" s="71" t="n">
        <f aca="false">AZ34+AZ35+AZ36+AZ37+AZ38+AZ39+AZ40+AZ41</f>
        <v>0.27798</v>
      </c>
      <c r="BA33" s="71" t="n">
        <f aca="false">BA34+BA35+BA36+BA37+BA38+BA39+BA40+BA41</f>
        <v>3.349739</v>
      </c>
      <c r="BB33" s="71" t="n">
        <f aca="false">BB34+BB35+BB36+BB37+BB38+BB39+BB40+BB41</f>
        <v>0</v>
      </c>
      <c r="BC33" s="71" t="n">
        <f aca="false">BC34+BC35+BC36+BC37+BC38+BC39+BC40+BC41</f>
        <v>0</v>
      </c>
      <c r="BD33" s="21"/>
    </row>
    <row r="34" s="35" customFormat="true" ht="47.25" hidden="false" customHeight="true" outlineLevel="0" collapsed="false">
      <c r="A34" s="72" t="s">
        <v>113</v>
      </c>
      <c r="B34" s="76" t="s">
        <v>114</v>
      </c>
      <c r="C34" s="65" t="s">
        <v>97</v>
      </c>
      <c r="D34" s="68" t="n">
        <v>0</v>
      </c>
      <c r="E34" s="66" t="n">
        <v>1.467958664</v>
      </c>
      <c r="F34" s="52" t="n">
        <f aca="false">K34+P34+U34</f>
        <v>0.147473</v>
      </c>
      <c r="G34" s="52" t="n">
        <f aca="false">L34+Q34+V34</f>
        <v>1.320485664</v>
      </c>
      <c r="H34" s="52" t="n">
        <f aca="false">M34+R34+W34</f>
        <v>0</v>
      </c>
      <c r="I34" s="52" t="n">
        <f aca="false">N34+S34+X34</f>
        <v>0</v>
      </c>
      <c r="J34" s="52" t="n">
        <v>0.147473</v>
      </c>
      <c r="K34" s="52" t="n">
        <v>0.147473</v>
      </c>
      <c r="L34" s="47"/>
      <c r="M34" s="49"/>
      <c r="N34" s="47"/>
      <c r="O34" s="52" t="n">
        <v>0</v>
      </c>
      <c r="P34" s="52" t="n">
        <v>0</v>
      </c>
      <c r="Q34" s="47"/>
      <c r="R34" s="47"/>
      <c r="S34" s="47"/>
      <c r="T34" s="52" t="n">
        <v>1.320485664</v>
      </c>
      <c r="U34" s="51"/>
      <c r="V34" s="51" t="n">
        <v>1.320485664</v>
      </c>
      <c r="W34" s="51"/>
      <c r="X34" s="51"/>
      <c r="Y34" s="51"/>
      <c r="Z34" s="69"/>
      <c r="AA34" s="51"/>
      <c r="AB34" s="51"/>
      <c r="AC34" s="69"/>
      <c r="AD34" s="66" t="n">
        <v>0</v>
      </c>
      <c r="AE34" s="66" t="n">
        <v>1.22873772</v>
      </c>
      <c r="AF34" s="51" t="n">
        <f aca="false">AK34+AP34+AU34</f>
        <v>0.128333</v>
      </c>
      <c r="AG34" s="66" t="n">
        <f aca="false">AL34+AQ34+AV34</f>
        <v>1.10040472</v>
      </c>
      <c r="AH34" s="66" t="n">
        <f aca="false">AM34+AR34+AW34</f>
        <v>0</v>
      </c>
      <c r="AI34" s="52" t="n">
        <f aca="false">AN34+AS34+AX34</f>
        <v>0</v>
      </c>
      <c r="AJ34" s="66" t="n">
        <v>0.103333</v>
      </c>
      <c r="AK34" s="52" t="n">
        <v>0.103333</v>
      </c>
      <c r="AL34" s="66"/>
      <c r="AM34" s="66"/>
      <c r="AN34" s="34"/>
      <c r="AO34" s="52" t="n">
        <v>0.025</v>
      </c>
      <c r="AP34" s="52" t="n">
        <v>0.025</v>
      </c>
      <c r="AQ34" s="52"/>
      <c r="AR34" s="52"/>
      <c r="AS34" s="52"/>
      <c r="AT34" s="51" t="n">
        <v>1.10040472</v>
      </c>
      <c r="AU34" s="51"/>
      <c r="AV34" s="51" t="n">
        <v>1.10040472</v>
      </c>
      <c r="AW34" s="51"/>
      <c r="AX34" s="51"/>
      <c r="AY34" s="52"/>
      <c r="AZ34" s="52"/>
      <c r="BA34" s="52"/>
      <c r="BB34" s="52"/>
      <c r="BC34" s="53"/>
      <c r="BD34" s="21"/>
    </row>
    <row r="35" s="35" customFormat="true" ht="43.5" hidden="false" customHeight="true" outlineLevel="0" collapsed="false">
      <c r="A35" s="72" t="s">
        <v>115</v>
      </c>
      <c r="B35" s="76" t="s">
        <v>116</v>
      </c>
      <c r="C35" s="65" t="s">
        <v>97</v>
      </c>
      <c r="D35" s="68" t="n">
        <v>0</v>
      </c>
      <c r="E35" s="66" t="n">
        <v>0.042</v>
      </c>
      <c r="F35" s="52" t="n">
        <f aca="false">K35+P35+U35</f>
        <v>0.042</v>
      </c>
      <c r="G35" s="52" t="n">
        <f aca="false">L35+Q35+V35</f>
        <v>0</v>
      </c>
      <c r="H35" s="52" t="n">
        <f aca="false">M35+R35+W35</f>
        <v>0</v>
      </c>
      <c r="I35" s="52" t="n">
        <f aca="false">N35+S35+X35</f>
        <v>0</v>
      </c>
      <c r="J35" s="52" t="n">
        <v>0.028</v>
      </c>
      <c r="K35" s="53" t="n">
        <v>0.028</v>
      </c>
      <c r="L35" s="47"/>
      <c r="M35" s="49"/>
      <c r="N35" s="47"/>
      <c r="O35" s="52" t="n">
        <v>0.014</v>
      </c>
      <c r="P35" s="52" t="n">
        <v>0.014</v>
      </c>
      <c r="Q35" s="47"/>
      <c r="R35" s="47"/>
      <c r="S35" s="47"/>
      <c r="T35" s="52" t="n">
        <v>0</v>
      </c>
      <c r="U35" s="51"/>
      <c r="V35" s="51"/>
      <c r="W35" s="51"/>
      <c r="X35" s="51"/>
      <c r="Y35" s="51"/>
      <c r="Z35" s="69"/>
      <c r="AA35" s="51"/>
      <c r="AB35" s="51"/>
      <c r="AC35" s="69"/>
      <c r="AD35" s="66" t="n">
        <v>0</v>
      </c>
      <c r="AE35" s="66" t="n">
        <v>0.042</v>
      </c>
      <c r="AF35" s="51" t="n">
        <f aca="false">AK35+AP35+AU35</f>
        <v>0.042</v>
      </c>
      <c r="AG35" s="66" t="n">
        <f aca="false">AL35+AQ35+AV35</f>
        <v>0</v>
      </c>
      <c r="AH35" s="66" t="n">
        <f aca="false">AM35+AR35+AW35</f>
        <v>0</v>
      </c>
      <c r="AI35" s="52" t="n">
        <f aca="false">AN35+AS35+AX35</f>
        <v>0</v>
      </c>
      <c r="AJ35" s="66" t="n">
        <v>0.028</v>
      </c>
      <c r="AK35" s="52" t="n">
        <v>0.028</v>
      </c>
      <c r="AL35" s="66"/>
      <c r="AM35" s="66"/>
      <c r="AN35" s="34"/>
      <c r="AO35" s="52" t="n">
        <v>0.014</v>
      </c>
      <c r="AP35" s="52" t="n">
        <v>0.014</v>
      </c>
      <c r="AQ35" s="52"/>
      <c r="AR35" s="52"/>
      <c r="AS35" s="52"/>
      <c r="AT35" s="51" t="n">
        <v>0</v>
      </c>
      <c r="AU35" s="51"/>
      <c r="AV35" s="51"/>
      <c r="AW35" s="51"/>
      <c r="AX35" s="51"/>
      <c r="AY35" s="52"/>
      <c r="AZ35" s="52"/>
      <c r="BA35" s="52"/>
      <c r="BB35" s="52"/>
      <c r="BC35" s="53"/>
      <c r="BD35" s="21"/>
    </row>
    <row r="36" s="35" customFormat="true" ht="43.5" hidden="false" customHeight="true" outlineLevel="0" collapsed="false">
      <c r="A36" s="72" t="s">
        <v>117</v>
      </c>
      <c r="B36" s="76" t="s">
        <v>118</v>
      </c>
      <c r="C36" s="65" t="s">
        <v>97</v>
      </c>
      <c r="D36" s="68"/>
      <c r="E36" s="66" t="n">
        <v>2.534</v>
      </c>
      <c r="F36" s="52" t="n">
        <v>0.240776</v>
      </c>
      <c r="G36" s="52" t="n">
        <v>2.299034</v>
      </c>
      <c r="H36" s="52" t="n">
        <f aca="false">M36+R36+W36</f>
        <v>0</v>
      </c>
      <c r="I36" s="52" t="n">
        <f aca="false">N36+S36+X36</f>
        <v>0</v>
      </c>
      <c r="J36" s="52" t="n">
        <v>0</v>
      </c>
      <c r="K36" s="53"/>
      <c r="L36" s="47"/>
      <c r="M36" s="49"/>
      <c r="N36" s="47"/>
      <c r="O36" s="52" t="n">
        <v>0.058</v>
      </c>
      <c r="P36" s="52" t="n">
        <v>0.058</v>
      </c>
      <c r="Q36" s="47"/>
      <c r="R36" s="47"/>
      <c r="S36" s="47"/>
      <c r="T36" s="52" t="n">
        <v>0.026</v>
      </c>
      <c r="U36" s="51" t="n">
        <v>0.026</v>
      </c>
      <c r="V36" s="51"/>
      <c r="W36" s="51"/>
      <c r="X36" s="51"/>
      <c r="Y36" s="51" t="n">
        <v>2.53981</v>
      </c>
      <c r="Z36" s="51" t="n">
        <v>0.22048</v>
      </c>
      <c r="AA36" s="51" t="n">
        <v>2.299034</v>
      </c>
      <c r="AB36" s="51"/>
      <c r="AC36" s="69"/>
      <c r="AD36" s="66"/>
      <c r="AE36" s="66" t="n">
        <v>2.135842</v>
      </c>
      <c r="AF36" s="51" t="n">
        <v>0.22048</v>
      </c>
      <c r="AG36" s="66" t="n">
        <v>1.915862</v>
      </c>
      <c r="AH36" s="66" t="n">
        <f aca="false">AM36+AR36+AW36</f>
        <v>0</v>
      </c>
      <c r="AI36" s="52" t="n">
        <f aca="false">AN36+AS36+AX36</f>
        <v>0</v>
      </c>
      <c r="AJ36" s="66" t="n">
        <v>0</v>
      </c>
      <c r="AK36" s="52"/>
      <c r="AL36" s="66"/>
      <c r="AM36" s="66"/>
      <c r="AN36" s="34"/>
      <c r="AO36" s="52" t="n">
        <v>0.058</v>
      </c>
      <c r="AP36" s="52" t="n">
        <v>0.058</v>
      </c>
      <c r="AQ36" s="52"/>
      <c r="AR36" s="52"/>
      <c r="AS36" s="52"/>
      <c r="AT36" s="51" t="n">
        <v>0.026</v>
      </c>
      <c r="AU36" s="51" t="n">
        <v>0.026</v>
      </c>
      <c r="AV36" s="51"/>
      <c r="AW36" s="51"/>
      <c r="AX36" s="51"/>
      <c r="AY36" s="52" t="n">
        <v>2.136342</v>
      </c>
      <c r="AZ36" s="52" t="n">
        <v>0.13598</v>
      </c>
      <c r="BA36" s="52" t="n">
        <v>1.915862</v>
      </c>
      <c r="BB36" s="52"/>
      <c r="BC36" s="53"/>
      <c r="BD36" s="21"/>
    </row>
    <row r="37" s="35" customFormat="true" ht="43.5" hidden="false" customHeight="true" outlineLevel="0" collapsed="false">
      <c r="A37" s="72" t="s">
        <v>119</v>
      </c>
      <c r="B37" s="76" t="s">
        <v>120</v>
      </c>
      <c r="C37" s="65" t="s">
        <v>97</v>
      </c>
      <c r="D37" s="68"/>
      <c r="E37" s="66" t="n">
        <v>0.233295</v>
      </c>
      <c r="F37" s="52" t="n">
        <f aca="false">K37+P37+U37</f>
        <v>0.233</v>
      </c>
      <c r="G37" s="52" t="n">
        <f aca="false">L37+Q37+V37</f>
        <v>0</v>
      </c>
      <c r="H37" s="52" t="n">
        <f aca="false">M37+R37+W37</f>
        <v>0</v>
      </c>
      <c r="I37" s="52" t="n">
        <f aca="false">N37+S37+X37</f>
        <v>0</v>
      </c>
      <c r="J37" s="52" t="n">
        <v>0</v>
      </c>
      <c r="K37" s="53"/>
      <c r="L37" s="47"/>
      <c r="M37" s="49"/>
      <c r="N37" s="47"/>
      <c r="O37" s="52" t="n">
        <v>0.233295</v>
      </c>
      <c r="P37" s="52" t="n">
        <v>0.233</v>
      </c>
      <c r="Q37" s="47"/>
      <c r="R37" s="47"/>
      <c r="S37" s="47"/>
      <c r="T37" s="52" t="n">
        <v>0</v>
      </c>
      <c r="U37" s="51"/>
      <c r="V37" s="51"/>
      <c r="W37" s="51"/>
      <c r="X37" s="51"/>
      <c r="Y37" s="51"/>
      <c r="Z37" s="69"/>
      <c r="AA37" s="51"/>
      <c r="AB37" s="51"/>
      <c r="AC37" s="69"/>
      <c r="AD37" s="66"/>
      <c r="AE37" s="66" t="n">
        <v>0.194413</v>
      </c>
      <c r="AF37" s="51" t="n">
        <f aca="false">AK37+AP37+AU37</f>
        <v>0.194413</v>
      </c>
      <c r="AG37" s="66" t="n">
        <f aca="false">AL37+AQ37+AV37</f>
        <v>0</v>
      </c>
      <c r="AH37" s="66" t="n">
        <f aca="false">AM37+AR37+AW37</f>
        <v>0</v>
      </c>
      <c r="AI37" s="52" t="n">
        <f aca="false">AN37+AS37+AX37</f>
        <v>0</v>
      </c>
      <c r="AJ37" s="66" t="n">
        <v>0</v>
      </c>
      <c r="AK37" s="52"/>
      <c r="AL37" s="66"/>
      <c r="AM37" s="66"/>
      <c r="AN37" s="34"/>
      <c r="AO37" s="52" t="n">
        <v>0.194413</v>
      </c>
      <c r="AP37" s="52" t="n">
        <v>0.194413</v>
      </c>
      <c r="AQ37" s="52"/>
      <c r="AR37" s="52"/>
      <c r="AS37" s="52"/>
      <c r="AT37" s="51" t="n">
        <v>0</v>
      </c>
      <c r="AU37" s="51"/>
      <c r="AV37" s="51"/>
      <c r="AW37" s="51"/>
      <c r="AX37" s="51"/>
      <c r="AY37" s="52"/>
      <c r="AZ37" s="52"/>
      <c r="BA37" s="52"/>
      <c r="BB37" s="52"/>
      <c r="BC37" s="53"/>
      <c r="BD37" s="21"/>
    </row>
    <row r="38" s="35" customFormat="true" ht="43.5" hidden="false" customHeight="true" outlineLevel="0" collapsed="false">
      <c r="A38" s="72" t="s">
        <v>121</v>
      </c>
      <c r="B38" s="74" t="s">
        <v>122</v>
      </c>
      <c r="C38" s="65"/>
      <c r="D38" s="68"/>
      <c r="E38" s="66" t="n">
        <v>0.04755</v>
      </c>
      <c r="F38" s="52" t="n">
        <f aca="false">K38+P38+U38</f>
        <v>0.028</v>
      </c>
      <c r="G38" s="52" t="n">
        <f aca="false">L38+Q38+V38</f>
        <v>0</v>
      </c>
      <c r="H38" s="52" t="n">
        <f aca="false">M38+R38+W38</f>
        <v>0</v>
      </c>
      <c r="I38" s="52" t="n">
        <f aca="false">N38+S38+X38</f>
        <v>0</v>
      </c>
      <c r="J38" s="52" t="n">
        <v>0</v>
      </c>
      <c r="K38" s="53"/>
      <c r="L38" s="47"/>
      <c r="M38" s="49"/>
      <c r="N38" s="47"/>
      <c r="O38" s="52" t="n">
        <v>0</v>
      </c>
      <c r="P38" s="52"/>
      <c r="Q38" s="47"/>
      <c r="R38" s="47"/>
      <c r="S38" s="47"/>
      <c r="T38" s="52" t="n">
        <v>0.028</v>
      </c>
      <c r="U38" s="51" t="n">
        <v>0.028</v>
      </c>
      <c r="V38" s="51"/>
      <c r="W38" s="51"/>
      <c r="X38" s="51"/>
      <c r="Y38" s="51" t="n">
        <v>0.01955</v>
      </c>
      <c r="Z38" s="69"/>
      <c r="AA38" s="51"/>
      <c r="AB38" s="51"/>
      <c r="AC38" s="69"/>
      <c r="AD38" s="66"/>
      <c r="AE38" s="66" t="n">
        <v>0.04755</v>
      </c>
      <c r="AF38" s="51" t="n">
        <f aca="false">AK38+AP38+AU38</f>
        <v>0.028</v>
      </c>
      <c r="AG38" s="66" t="n">
        <f aca="false">AL38+AQ38+AV38</f>
        <v>0</v>
      </c>
      <c r="AH38" s="66" t="n">
        <f aca="false">AM38+AR38+AW38</f>
        <v>0</v>
      </c>
      <c r="AI38" s="52" t="n">
        <f aca="false">AN38+AS38+AX38</f>
        <v>0</v>
      </c>
      <c r="AJ38" s="66" t="n">
        <v>0</v>
      </c>
      <c r="AK38" s="52"/>
      <c r="AL38" s="66"/>
      <c r="AM38" s="66"/>
      <c r="AN38" s="34"/>
      <c r="AO38" s="52" t="n">
        <v>0</v>
      </c>
      <c r="AP38" s="52"/>
      <c r="AQ38" s="52"/>
      <c r="AR38" s="52"/>
      <c r="AS38" s="52"/>
      <c r="AT38" s="51" t="n">
        <v>0.028</v>
      </c>
      <c r="AU38" s="51" t="n">
        <v>0.028</v>
      </c>
      <c r="AV38" s="51"/>
      <c r="AW38" s="51"/>
      <c r="AX38" s="51"/>
      <c r="AY38" s="52" t="n">
        <v>0.01955</v>
      </c>
      <c r="AZ38" s="52"/>
      <c r="BA38" s="52"/>
      <c r="BB38" s="52"/>
      <c r="BC38" s="53"/>
      <c r="BD38" s="21"/>
    </row>
    <row r="39" s="35" customFormat="true" ht="43.5" hidden="false" customHeight="true" outlineLevel="0" collapsed="false">
      <c r="A39" s="72" t="s">
        <v>123</v>
      </c>
      <c r="B39" s="74" t="s">
        <v>124</v>
      </c>
      <c r="C39" s="65"/>
      <c r="D39" s="68"/>
      <c r="E39" s="66" t="n">
        <v>2.536427148</v>
      </c>
      <c r="F39" s="52" t="n">
        <f aca="false">K39+P39+U39</f>
        <v>0.291027148</v>
      </c>
      <c r="G39" s="52" t="n">
        <f aca="false">L39+Q39+V39</f>
        <v>2.2454</v>
      </c>
      <c r="H39" s="52" t="n">
        <f aca="false">M39+R39+W39</f>
        <v>0</v>
      </c>
      <c r="I39" s="52" t="n">
        <f aca="false">N39+S39+X39</f>
        <v>0</v>
      </c>
      <c r="J39" s="52" t="n">
        <v>0.055</v>
      </c>
      <c r="K39" s="53" t="n">
        <v>0.055</v>
      </c>
      <c r="L39" s="47"/>
      <c r="M39" s="49"/>
      <c r="N39" s="47"/>
      <c r="O39" s="52" t="n">
        <v>0</v>
      </c>
      <c r="P39" s="52"/>
      <c r="Q39" s="47"/>
      <c r="R39" s="47"/>
      <c r="S39" s="47"/>
      <c r="T39" s="52" t="n">
        <v>2.481427148</v>
      </c>
      <c r="U39" s="51" t="n">
        <v>0.236027148</v>
      </c>
      <c r="V39" s="51" t="n">
        <v>2.2454</v>
      </c>
      <c r="W39" s="51"/>
      <c r="X39" s="51"/>
      <c r="Y39" s="51"/>
      <c r="Z39" s="69"/>
      <c r="AA39" s="51"/>
      <c r="AB39" s="51"/>
      <c r="AC39" s="69"/>
      <c r="AD39" s="66"/>
      <c r="AE39" s="66" t="n">
        <v>2.09009762</v>
      </c>
      <c r="AF39" s="51" t="n">
        <f aca="false">AK39+AP39+AU39</f>
        <v>0.274</v>
      </c>
      <c r="AG39" s="66" t="n">
        <f aca="false">AL39+AQ39+AV39</f>
        <v>1.87122029</v>
      </c>
      <c r="AH39" s="66" t="n">
        <f aca="false">AM39+AR39+AW39</f>
        <v>0</v>
      </c>
      <c r="AI39" s="52" t="n">
        <f aca="false">AN39+AS39+AX39</f>
        <v>0</v>
      </c>
      <c r="AJ39" s="66" t="n">
        <v>0.055</v>
      </c>
      <c r="AK39" s="52" t="n">
        <v>0.055</v>
      </c>
      <c r="AL39" s="66"/>
      <c r="AM39" s="66"/>
      <c r="AN39" s="34"/>
      <c r="AO39" s="52" t="n">
        <v>0</v>
      </c>
      <c r="AP39" s="52"/>
      <c r="AQ39" s="52"/>
      <c r="AR39" s="52"/>
      <c r="AS39" s="52"/>
      <c r="AT39" s="51" t="n">
        <v>2.09009762</v>
      </c>
      <c r="AU39" s="51" t="n">
        <v>0.219</v>
      </c>
      <c r="AV39" s="51" t="n">
        <v>1.87122029</v>
      </c>
      <c r="AW39" s="51"/>
      <c r="AX39" s="51"/>
      <c r="AY39" s="52"/>
      <c r="AZ39" s="52"/>
      <c r="BA39" s="52"/>
      <c r="BB39" s="52"/>
      <c r="BC39" s="53"/>
      <c r="BD39" s="21"/>
    </row>
    <row r="40" s="35" customFormat="true" ht="43.5" hidden="false" customHeight="true" outlineLevel="0" collapsed="false">
      <c r="A40" s="72"/>
      <c r="B40" s="74" t="s">
        <v>125</v>
      </c>
      <c r="C40" s="65"/>
      <c r="D40" s="68"/>
      <c r="E40" s="66" t="n">
        <v>1.7926</v>
      </c>
      <c r="F40" s="52" t="n">
        <v>0.04</v>
      </c>
      <c r="G40" s="52" t="n">
        <v>1.7206524</v>
      </c>
      <c r="H40" s="52"/>
      <c r="I40" s="52"/>
      <c r="J40" s="52"/>
      <c r="K40" s="53"/>
      <c r="L40" s="47"/>
      <c r="M40" s="49"/>
      <c r="N40" s="47"/>
      <c r="O40" s="52"/>
      <c r="P40" s="52"/>
      <c r="Q40" s="47"/>
      <c r="R40" s="47"/>
      <c r="S40" s="47"/>
      <c r="T40" s="52"/>
      <c r="U40" s="51"/>
      <c r="V40" s="51"/>
      <c r="W40" s="51"/>
      <c r="X40" s="51"/>
      <c r="Y40" s="51" t="n">
        <v>1.7606</v>
      </c>
      <c r="Z40" s="51" t="n">
        <v>0.04</v>
      </c>
      <c r="AA40" s="51" t="n">
        <v>1.7206524</v>
      </c>
      <c r="AB40" s="51"/>
      <c r="AC40" s="69"/>
      <c r="AD40" s="66"/>
      <c r="AE40" s="66" t="n">
        <v>1.505877</v>
      </c>
      <c r="AF40" s="51" t="n">
        <v>0.04</v>
      </c>
      <c r="AG40" s="66" t="n">
        <v>1.433877</v>
      </c>
      <c r="AH40" s="66"/>
      <c r="AI40" s="52"/>
      <c r="AJ40" s="66"/>
      <c r="AK40" s="52"/>
      <c r="AL40" s="66"/>
      <c r="AM40" s="66"/>
      <c r="AN40" s="34"/>
      <c r="AO40" s="52"/>
      <c r="AP40" s="52"/>
      <c r="AQ40" s="52"/>
      <c r="AR40" s="52"/>
      <c r="AS40" s="52"/>
      <c r="AT40" s="51"/>
      <c r="AU40" s="51"/>
      <c r="AV40" s="51"/>
      <c r="AW40" s="51"/>
      <c r="AX40" s="51"/>
      <c r="AY40" s="52" t="n">
        <v>1.473877</v>
      </c>
      <c r="AZ40" s="52" t="n">
        <v>0.04</v>
      </c>
      <c r="BA40" s="52" t="n">
        <v>1.433877</v>
      </c>
      <c r="BB40" s="52"/>
      <c r="BC40" s="53"/>
      <c r="BD40" s="21"/>
    </row>
    <row r="41" s="35" customFormat="true" ht="43.5" hidden="false" customHeight="true" outlineLevel="0" collapsed="false">
      <c r="A41" s="72"/>
      <c r="B41" s="74" t="s">
        <v>126</v>
      </c>
      <c r="C41" s="65"/>
      <c r="D41" s="68"/>
      <c r="E41" s="66" t="n">
        <v>0.102</v>
      </c>
      <c r="F41" s="52" t="n">
        <v>0.102</v>
      </c>
      <c r="G41" s="52"/>
      <c r="H41" s="52"/>
      <c r="I41" s="52"/>
      <c r="J41" s="52"/>
      <c r="K41" s="53"/>
      <c r="L41" s="47"/>
      <c r="M41" s="49"/>
      <c r="N41" s="47"/>
      <c r="O41" s="52"/>
      <c r="P41" s="52"/>
      <c r="Q41" s="47"/>
      <c r="R41" s="47"/>
      <c r="S41" s="47"/>
      <c r="T41" s="52"/>
      <c r="U41" s="51"/>
      <c r="V41" s="51"/>
      <c r="W41" s="51"/>
      <c r="X41" s="51"/>
      <c r="Y41" s="51" t="n">
        <v>0.102</v>
      </c>
      <c r="Z41" s="51" t="n">
        <v>0.102</v>
      </c>
      <c r="AA41" s="51"/>
      <c r="AB41" s="51"/>
      <c r="AC41" s="69"/>
      <c r="AD41" s="66"/>
      <c r="AE41" s="66" t="n">
        <v>0.102</v>
      </c>
      <c r="AF41" s="51" t="n">
        <v>0.102</v>
      </c>
      <c r="AG41" s="66"/>
      <c r="AH41" s="66"/>
      <c r="AI41" s="52"/>
      <c r="AJ41" s="66"/>
      <c r="AK41" s="52"/>
      <c r="AL41" s="66"/>
      <c r="AM41" s="66"/>
      <c r="AN41" s="34"/>
      <c r="AO41" s="52"/>
      <c r="AP41" s="52"/>
      <c r="AQ41" s="52"/>
      <c r="AR41" s="52"/>
      <c r="AS41" s="52"/>
      <c r="AT41" s="51"/>
      <c r="AU41" s="51"/>
      <c r="AV41" s="51"/>
      <c r="AW41" s="51"/>
      <c r="AX41" s="51"/>
      <c r="AY41" s="52" t="n">
        <v>0.102</v>
      </c>
      <c r="AZ41" s="52" t="n">
        <v>0.102</v>
      </c>
      <c r="BA41" s="52"/>
      <c r="BB41" s="52"/>
      <c r="BC41" s="53"/>
      <c r="BD41" s="21"/>
    </row>
    <row r="42" s="35" customFormat="true" ht="109.5" hidden="false" customHeight="true" outlineLevel="0" collapsed="false">
      <c r="A42" s="77" t="s">
        <v>127</v>
      </c>
      <c r="B42" s="78" t="s">
        <v>128</v>
      </c>
      <c r="C42" s="79"/>
      <c r="D42" s="57" t="n">
        <v>103.457465665695</v>
      </c>
      <c r="E42" s="57" t="n">
        <f aca="false">E43+E44+E45</f>
        <v>130.385475428</v>
      </c>
      <c r="F42" s="57" t="n">
        <f aca="false">F43+F44+F45</f>
        <v>0.09215</v>
      </c>
      <c r="G42" s="57" t="n">
        <f aca="false">G43+G44+G45</f>
        <v>67.58012374</v>
      </c>
      <c r="H42" s="57" t="n">
        <f aca="false">H43+H44+H45</f>
        <v>53.69210728</v>
      </c>
      <c r="I42" s="57" t="n">
        <f aca="false">I43+I44+I45</f>
        <v>0.005568408</v>
      </c>
      <c r="J42" s="57" t="n">
        <f aca="false">J43+J44+J45</f>
        <v>9.783286</v>
      </c>
      <c r="K42" s="57" t="n">
        <f aca="false">K43+K44+K45</f>
        <v>0</v>
      </c>
      <c r="L42" s="57" t="n">
        <f aca="false">L43+L44+L45</f>
        <v>9.783286</v>
      </c>
      <c r="M42" s="57" t="n">
        <f aca="false">M43+M44+M45</f>
        <v>0</v>
      </c>
      <c r="N42" s="57" t="n">
        <f aca="false">N43+N44+N45</f>
        <v>0</v>
      </c>
      <c r="O42" s="57" t="n">
        <f aca="false">O43+O44+O45</f>
        <v>22.534819</v>
      </c>
      <c r="P42" s="57" t="n">
        <f aca="false">P43+P44+P45</f>
        <v>0.0657</v>
      </c>
      <c r="Q42" s="57" t="n">
        <f aca="false">Q43+Q44+Q45</f>
        <v>4.066</v>
      </c>
      <c r="R42" s="57" t="n">
        <f aca="false">R43+R44+R45</f>
        <v>18.403</v>
      </c>
      <c r="S42" s="57" t="n">
        <f aca="false">S43+S44+S45</f>
        <v>0</v>
      </c>
      <c r="T42" s="57" t="n">
        <f aca="false">T43+T44+T45</f>
        <v>74.641233428</v>
      </c>
      <c r="U42" s="57" t="n">
        <f aca="false">U43+U44+U45</f>
        <v>0.02645</v>
      </c>
      <c r="V42" s="57" t="n">
        <f aca="false">V43+V44+V45</f>
        <v>39.32010774</v>
      </c>
      <c r="W42" s="57" t="n">
        <f aca="false">W43+W44+W45</f>
        <v>35.28910728</v>
      </c>
      <c r="X42" s="57" t="n">
        <f aca="false">X43+X44+X45</f>
        <v>0.005568408</v>
      </c>
      <c r="Y42" s="57" t="n">
        <f aca="false">Y43+Y44+Y45</f>
        <v>23.426137</v>
      </c>
      <c r="Z42" s="57" t="n">
        <f aca="false">Z43+Z44+Z45</f>
        <v>0</v>
      </c>
      <c r="AA42" s="57" t="n">
        <f aca="false">AA43+AA44+AA45</f>
        <v>23.363808</v>
      </c>
      <c r="AB42" s="57" t="n">
        <f aca="false">AB43+AB44+AB45</f>
        <v>0.062329</v>
      </c>
      <c r="AC42" s="57" t="n">
        <f aca="false">AC43+AC44+AC45</f>
        <v>0</v>
      </c>
      <c r="AD42" s="57" t="n">
        <f aca="false">AD43+AD44+AD45</f>
        <v>103.457465665695</v>
      </c>
      <c r="AE42" s="57" t="n">
        <f aca="false">AE43+AE44+AE45</f>
        <v>109.11454807</v>
      </c>
      <c r="AF42" s="57" t="n">
        <f aca="false">AF43+AF44+AF45</f>
        <v>0.0964280000000011</v>
      </c>
      <c r="AG42" s="57" t="n">
        <f aca="false">AG43+AG44+AG45</f>
        <v>44.32499107</v>
      </c>
      <c r="AH42" s="57" t="n">
        <f aca="false">AH43+AH44+AH45</f>
        <v>45.1663814</v>
      </c>
      <c r="AI42" s="57" t="n">
        <f aca="false">AI43+AI44+AI45</f>
        <v>0.00464034</v>
      </c>
      <c r="AJ42" s="57" t="n">
        <f aca="false">AJ43+AJ44+AJ45</f>
        <v>8.156278</v>
      </c>
      <c r="AK42" s="57" t="n">
        <f aca="false">AK43+AK44+AK45</f>
        <v>0.00427800000000111</v>
      </c>
      <c r="AL42" s="57" t="n">
        <f aca="false">AL43+AL44+AL45</f>
        <v>8.152</v>
      </c>
      <c r="AM42" s="57" t="n">
        <f aca="false">AM43+AM44+AM45</f>
        <v>0</v>
      </c>
      <c r="AN42" s="57" t="n">
        <f aca="false">AN43+AN44+AN45</f>
        <v>0</v>
      </c>
      <c r="AO42" s="57" t="n">
        <f aca="false">AO43+AO44+AO45</f>
        <v>19.21348307</v>
      </c>
      <c r="AP42" s="57" t="n">
        <f aca="false">AP43+AP44+AP45</f>
        <v>0.0657</v>
      </c>
      <c r="AQ42" s="57" t="n">
        <f aca="false">AQ43+AQ44+AQ45</f>
        <v>3.38899107</v>
      </c>
      <c r="AR42" s="57" t="n">
        <f aca="false">AR43+AR44+AR45</f>
        <v>15.758792</v>
      </c>
      <c r="AS42" s="57" t="n">
        <f aca="false">AS43+AS44+AS45</f>
        <v>0</v>
      </c>
      <c r="AT42" s="57" t="n">
        <f aca="false">AT43+AT44+AT45</f>
        <v>62.222936</v>
      </c>
      <c r="AU42" s="57" t="n">
        <f aca="false">AU43+AU44+AU45</f>
        <v>0.02645</v>
      </c>
      <c r="AV42" s="57" t="n">
        <f aca="false">AV43+AV44+AV45</f>
        <v>32.784</v>
      </c>
      <c r="AW42" s="57" t="n">
        <f aca="false">AW43+AW44+AW45</f>
        <v>29.4075894</v>
      </c>
      <c r="AX42" s="57" t="n">
        <f aca="false">AX43+AX44+AX45</f>
        <v>0.00464034</v>
      </c>
      <c r="AY42" s="57" t="n">
        <f aca="false">AY43+AY44+AY45</f>
        <v>19.521851</v>
      </c>
      <c r="AZ42" s="57" t="n">
        <f aca="false">AZ43+AZ44+AZ45</f>
        <v>0</v>
      </c>
      <c r="BA42" s="57" t="n">
        <f aca="false">BA43+BA44+BA45</f>
        <v>0</v>
      </c>
      <c r="BB42" s="57" t="n">
        <f aca="false">BB43+BB44+BB45</f>
        <v>0</v>
      </c>
      <c r="BC42" s="57" t="n">
        <f aca="false">BC43+BC44+BC45</f>
        <v>0</v>
      </c>
      <c r="BD42" s="21"/>
    </row>
    <row r="43" s="67" customFormat="true" ht="40.5" hidden="false" customHeight="true" outlineLevel="0" collapsed="false">
      <c r="A43" s="80" t="s">
        <v>129</v>
      </c>
      <c r="B43" s="63" t="s">
        <v>130</v>
      </c>
      <c r="C43" s="64" t="s">
        <v>131</v>
      </c>
      <c r="D43" s="52" t="n">
        <v>102.889712592976</v>
      </c>
      <c r="E43" s="52" t="n">
        <v>115.974745428</v>
      </c>
      <c r="F43" s="52" t="n">
        <f aca="false">K43+P43+U43</f>
        <v>0</v>
      </c>
      <c r="G43" s="52" t="n">
        <f aca="false">L43+Q43+V43</f>
        <v>53.16939374</v>
      </c>
      <c r="H43" s="52" t="n">
        <f aca="false">M43+R43+W43</f>
        <v>53.69210728</v>
      </c>
      <c r="I43" s="81" t="n">
        <f aca="false">N43+S43+X43</f>
        <v>0.005568408</v>
      </c>
      <c r="J43" s="52" t="n">
        <v>9.783286</v>
      </c>
      <c r="K43" s="47"/>
      <c r="L43" s="52" t="n">
        <v>9.783286</v>
      </c>
      <c r="M43" s="49"/>
      <c r="N43" s="47"/>
      <c r="O43" s="52" t="n">
        <v>22.469119</v>
      </c>
      <c r="P43" s="52"/>
      <c r="Q43" s="52" t="n">
        <v>4.066</v>
      </c>
      <c r="R43" s="52" t="n">
        <v>18.403</v>
      </c>
      <c r="S43" s="52"/>
      <c r="T43" s="52" t="n">
        <v>74.614783428</v>
      </c>
      <c r="U43" s="51"/>
      <c r="V43" s="51" t="n">
        <v>39.32010774</v>
      </c>
      <c r="W43" s="51" t="n">
        <v>35.28910728</v>
      </c>
      <c r="X43" s="51" t="n">
        <v>0.005568408</v>
      </c>
      <c r="Y43" s="51" t="n">
        <v>9.107557</v>
      </c>
      <c r="Z43" s="51"/>
      <c r="AA43" s="51" t="n">
        <v>9.045228</v>
      </c>
      <c r="AB43" s="51" t="n">
        <v>0.062329</v>
      </c>
      <c r="AC43" s="51"/>
      <c r="AD43" s="82" t="n">
        <v>92.843695639564</v>
      </c>
      <c r="AE43" s="66" t="n">
        <v>97.09017807</v>
      </c>
      <c r="AF43" s="51" t="n">
        <f aca="false">AK43+AP43+AU43</f>
        <v>0.00427800000000111</v>
      </c>
      <c r="AG43" s="66" t="n">
        <f aca="false">AL43+AQ43+AV43</f>
        <v>44.32499107</v>
      </c>
      <c r="AH43" s="66" t="n">
        <f aca="false">AM43+AR43+AW43</f>
        <v>45.1663814</v>
      </c>
      <c r="AI43" s="52" t="n">
        <f aca="false">AN43+AS43+AX43</f>
        <v>0.00464034</v>
      </c>
      <c r="AJ43" s="66" t="n">
        <v>8.156278</v>
      </c>
      <c r="AK43" s="66" t="n">
        <v>0.00427800000000111</v>
      </c>
      <c r="AL43" s="66" t="n">
        <v>8.152</v>
      </c>
      <c r="AM43" s="66"/>
      <c r="AN43" s="47"/>
      <c r="AO43" s="52" t="n">
        <v>19.14778307</v>
      </c>
      <c r="AP43" s="52"/>
      <c r="AQ43" s="52" t="n">
        <v>3.38899107</v>
      </c>
      <c r="AR43" s="52" t="n">
        <v>15.758792</v>
      </c>
      <c r="AS43" s="52"/>
      <c r="AT43" s="51" t="n">
        <v>62.196486</v>
      </c>
      <c r="AU43" s="51"/>
      <c r="AV43" s="51" t="n">
        <v>32.784</v>
      </c>
      <c r="AW43" s="51" t="n">
        <v>29.4075894</v>
      </c>
      <c r="AX43" s="51" t="n">
        <v>0.00464034</v>
      </c>
      <c r="AY43" s="52" t="n">
        <v>7.589631</v>
      </c>
      <c r="AZ43" s="52"/>
      <c r="BA43" s="52"/>
      <c r="BB43" s="52"/>
      <c r="BC43" s="53"/>
      <c r="BD43" s="21"/>
    </row>
    <row r="44" s="67" customFormat="true" ht="40.5" hidden="false" customHeight="true" outlineLevel="0" collapsed="false">
      <c r="A44" s="80" t="s">
        <v>132</v>
      </c>
      <c r="B44" s="63" t="s">
        <v>133</v>
      </c>
      <c r="C44" s="65" t="s">
        <v>134</v>
      </c>
      <c r="D44" s="52" t="n">
        <v>3.89028926967059</v>
      </c>
      <c r="E44" s="52" t="n">
        <v>3.92778</v>
      </c>
      <c r="F44" s="52" t="n">
        <f aca="false">K44+P44+U44</f>
        <v>0</v>
      </c>
      <c r="G44" s="52" t="n">
        <v>3.92778</v>
      </c>
      <c r="H44" s="52" t="n">
        <f aca="false">M44+R44+W44</f>
        <v>0</v>
      </c>
      <c r="I44" s="81" t="n">
        <f aca="false">N44+S44+X44</f>
        <v>0</v>
      </c>
      <c r="J44" s="52" t="n">
        <v>0</v>
      </c>
      <c r="K44" s="47"/>
      <c r="L44" s="47"/>
      <c r="M44" s="49"/>
      <c r="N44" s="47"/>
      <c r="O44" s="52" t="n">
        <v>0</v>
      </c>
      <c r="P44" s="52"/>
      <c r="Q44" s="47"/>
      <c r="R44" s="47"/>
      <c r="S44" s="47"/>
      <c r="T44" s="52" t="n">
        <v>0</v>
      </c>
      <c r="U44" s="51"/>
      <c r="V44" s="51"/>
      <c r="W44" s="51"/>
      <c r="X44" s="51"/>
      <c r="Y44" s="51" t="n">
        <v>3.92778</v>
      </c>
      <c r="Z44" s="69"/>
      <c r="AA44" s="51" t="n">
        <v>3.92778</v>
      </c>
      <c r="AB44" s="69"/>
      <c r="AC44" s="69"/>
      <c r="AD44" s="82" t="n">
        <v>3.89028926967059</v>
      </c>
      <c r="AE44" s="66" t="n">
        <v>3.273191</v>
      </c>
      <c r="AF44" s="51" t="n">
        <f aca="false">AK44+AP44+AU44</f>
        <v>0</v>
      </c>
      <c r="AG44" s="66" t="n">
        <f aca="false">AL44+AQ44+AV44</f>
        <v>0</v>
      </c>
      <c r="AH44" s="66" t="n">
        <f aca="false">AM44+AR44+AW44</f>
        <v>0</v>
      </c>
      <c r="AI44" s="52" t="n">
        <f aca="false">AN44+AS44+AX44</f>
        <v>0</v>
      </c>
      <c r="AJ44" s="66" t="n">
        <v>0</v>
      </c>
      <c r="AK44" s="47"/>
      <c r="AL44" s="66"/>
      <c r="AM44" s="66"/>
      <c r="AN44" s="47"/>
      <c r="AO44" s="52" t="n">
        <v>0</v>
      </c>
      <c r="AP44" s="52"/>
      <c r="AQ44" s="52"/>
      <c r="AR44" s="52"/>
      <c r="AS44" s="52"/>
      <c r="AT44" s="51" t="n">
        <v>0</v>
      </c>
      <c r="AU44" s="51"/>
      <c r="AV44" s="51"/>
      <c r="AW44" s="51"/>
      <c r="AX44" s="51"/>
      <c r="AY44" s="52" t="n">
        <v>3.273191</v>
      </c>
      <c r="AZ44" s="52"/>
      <c r="BA44" s="52"/>
      <c r="BB44" s="52"/>
      <c r="BC44" s="53"/>
      <c r="BD44" s="21"/>
    </row>
    <row r="45" s="67" customFormat="true" ht="40.5" hidden="false" customHeight="true" outlineLevel="0" collapsed="false">
      <c r="A45" s="80" t="s">
        <v>135</v>
      </c>
      <c r="B45" s="63" t="s">
        <v>136</v>
      </c>
      <c r="C45" s="65" t="s">
        <v>137</v>
      </c>
      <c r="D45" s="52" t="n">
        <v>6.7234807564602</v>
      </c>
      <c r="E45" s="52" t="n">
        <v>10.48295</v>
      </c>
      <c r="F45" s="52" t="n">
        <f aca="false">K45+P45+U45</f>
        <v>0.09215</v>
      </c>
      <c r="G45" s="52" t="n">
        <v>10.48295</v>
      </c>
      <c r="H45" s="52" t="n">
        <f aca="false">M45+R45+W45</f>
        <v>0</v>
      </c>
      <c r="I45" s="81" t="n">
        <f aca="false">N45+S45+X45</f>
        <v>0</v>
      </c>
      <c r="J45" s="52" t="n">
        <v>0</v>
      </c>
      <c r="K45" s="47"/>
      <c r="L45" s="47"/>
      <c r="M45" s="49"/>
      <c r="N45" s="47"/>
      <c r="O45" s="52" t="n">
        <v>0.0657</v>
      </c>
      <c r="P45" s="52" t="n">
        <v>0.0657</v>
      </c>
      <c r="Q45" s="47"/>
      <c r="R45" s="47"/>
      <c r="S45" s="47"/>
      <c r="T45" s="52" t="n">
        <v>0.02645</v>
      </c>
      <c r="U45" s="51" t="n">
        <v>0.02645</v>
      </c>
      <c r="V45" s="51"/>
      <c r="W45" s="51"/>
      <c r="X45" s="51"/>
      <c r="Y45" s="51" t="n">
        <v>10.3908</v>
      </c>
      <c r="Z45" s="69"/>
      <c r="AA45" s="51" t="n">
        <v>10.3908</v>
      </c>
      <c r="AB45" s="69"/>
      <c r="AC45" s="69"/>
      <c r="AD45" s="82" t="n">
        <v>6.7234807564602</v>
      </c>
      <c r="AE45" s="66" t="n">
        <v>8.751179</v>
      </c>
      <c r="AF45" s="51" t="n">
        <f aca="false">AK45+AP45+AU45</f>
        <v>0.09215</v>
      </c>
      <c r="AG45" s="66" t="n">
        <f aca="false">AL45+AQ45+AV45</f>
        <v>0</v>
      </c>
      <c r="AH45" s="66" t="n">
        <f aca="false">AM45+AR45+AW45</f>
        <v>0</v>
      </c>
      <c r="AI45" s="52" t="n">
        <f aca="false">AN45+AS45+AX45</f>
        <v>0</v>
      </c>
      <c r="AJ45" s="66" t="n">
        <v>0</v>
      </c>
      <c r="AK45" s="47"/>
      <c r="AL45" s="66"/>
      <c r="AM45" s="66"/>
      <c r="AN45" s="47"/>
      <c r="AO45" s="52" t="n">
        <v>0.0657</v>
      </c>
      <c r="AP45" s="52" t="n">
        <v>0.0657</v>
      </c>
      <c r="AQ45" s="52"/>
      <c r="AR45" s="52"/>
      <c r="AS45" s="52"/>
      <c r="AT45" s="51" t="n">
        <v>0.02645</v>
      </c>
      <c r="AU45" s="51" t="n">
        <v>0.02645</v>
      </c>
      <c r="AV45" s="51"/>
      <c r="AW45" s="51"/>
      <c r="AX45" s="51"/>
      <c r="AY45" s="52" t="n">
        <v>8.659029</v>
      </c>
      <c r="AZ45" s="52"/>
      <c r="BA45" s="52"/>
      <c r="BB45" s="52"/>
      <c r="BC45" s="53"/>
      <c r="BD45" s="21"/>
    </row>
    <row r="46" s="35" customFormat="true" ht="37.5" hidden="false" customHeight="true" outlineLevel="0" collapsed="false">
      <c r="A46" s="83" t="s">
        <v>138</v>
      </c>
      <c r="B46" s="55" t="s">
        <v>139</v>
      </c>
      <c r="C46" s="84"/>
      <c r="D46" s="85"/>
      <c r="E46" s="85"/>
      <c r="F46" s="47"/>
      <c r="G46" s="47"/>
      <c r="H46" s="50"/>
      <c r="I46" s="47"/>
      <c r="J46" s="85"/>
      <c r="K46" s="47"/>
      <c r="L46" s="47"/>
      <c r="M46" s="49"/>
      <c r="N46" s="47"/>
      <c r="O46" s="50"/>
      <c r="P46" s="47"/>
      <c r="Q46" s="47"/>
      <c r="R46" s="47"/>
      <c r="S46" s="47"/>
      <c r="T46" s="52"/>
      <c r="U46" s="51"/>
      <c r="V46" s="51"/>
      <c r="W46" s="51"/>
      <c r="X46" s="51"/>
      <c r="Y46" s="48"/>
      <c r="Z46" s="69"/>
      <c r="AA46" s="69"/>
      <c r="AB46" s="69"/>
      <c r="AC46" s="69"/>
      <c r="AD46" s="82"/>
      <c r="AE46" s="66"/>
      <c r="AF46" s="51"/>
      <c r="AG46" s="66"/>
      <c r="AH46" s="66"/>
      <c r="AI46" s="52"/>
      <c r="AJ46" s="66"/>
      <c r="AK46" s="47"/>
      <c r="AL46" s="66"/>
      <c r="AM46" s="66"/>
      <c r="AN46" s="47"/>
      <c r="AO46" s="52"/>
      <c r="AP46" s="52"/>
      <c r="AQ46" s="52"/>
      <c r="AR46" s="52"/>
      <c r="AS46" s="52"/>
      <c r="AT46" s="51"/>
      <c r="AU46" s="51"/>
      <c r="AV46" s="51"/>
      <c r="AW46" s="51"/>
      <c r="AX46" s="51"/>
      <c r="AY46" s="52"/>
      <c r="AZ46" s="52"/>
      <c r="BA46" s="52"/>
      <c r="BB46" s="52"/>
      <c r="BC46" s="53"/>
      <c r="BD46" s="21"/>
    </row>
    <row r="47" s="21" customFormat="true" ht="57" hidden="false" customHeight="false" outlineLevel="0" collapsed="false">
      <c r="A47" s="83" t="s">
        <v>140</v>
      </c>
      <c r="B47" s="60" t="s">
        <v>141</v>
      </c>
      <c r="C47" s="79"/>
      <c r="D47" s="57" t="n">
        <v>76.2598383753765</v>
      </c>
      <c r="E47" s="57" t="n">
        <f aca="false">E48+E49+E50+E51+E52+E53+E54</f>
        <v>68.116112</v>
      </c>
      <c r="F47" s="57" t="n">
        <f aca="false">F48+F49+F50+F51+F52+F53+F54</f>
        <v>1.859359</v>
      </c>
      <c r="G47" s="57" t="n">
        <f aca="false">G48+G49+G50+G51+G52+G53+G54</f>
        <v>39.496925</v>
      </c>
      <c r="H47" s="57" t="n">
        <f aca="false">H48+H49+H50+H51+H52+H53+H54</f>
        <v>27.273392</v>
      </c>
      <c r="I47" s="57" t="n">
        <f aca="false">I48+I49+I50+I51+I52+I53+I54</f>
        <v>0.026904</v>
      </c>
      <c r="J47" s="57" t="n">
        <f aca="false">J48+J49+J50+J51+J52+J53+J54</f>
        <v>0.110704</v>
      </c>
      <c r="K47" s="57" t="n">
        <f aca="false">K48+K49+K50+K51+K52+K53+K54</f>
        <v>0.110704</v>
      </c>
      <c r="L47" s="57" t="n">
        <f aca="false">L48+L49+L50+L51+L52+L53+L54</f>
        <v>0</v>
      </c>
      <c r="M47" s="57" t="n">
        <f aca="false">M48+M49+M50+M51+M52+M53+M54</f>
        <v>0</v>
      </c>
      <c r="N47" s="57" t="n">
        <f aca="false">N48+N49+N50+N51+N52+N53+N54</f>
        <v>0</v>
      </c>
      <c r="O47" s="57" t="n">
        <f aca="false">O48+O49+O50+O51+O52+O53+O54</f>
        <v>13.53867</v>
      </c>
      <c r="P47" s="57" t="n">
        <f aca="false">P48+P49+P50+P51+P52+P53+P54</f>
        <v>0.550904</v>
      </c>
      <c r="Q47" s="57" t="n">
        <f aca="false">Q48+Q49+Q50+Q51+Q52+Q53+Q54</f>
        <v>9.903</v>
      </c>
      <c r="R47" s="57" t="n">
        <f aca="false">R48+R49+R50+R51+R52+R53+R54</f>
        <v>3.085</v>
      </c>
      <c r="S47" s="57" t="n">
        <f aca="false">S48+S49+S50+S51+S52+S53+S54</f>
        <v>0</v>
      </c>
      <c r="T47" s="57" t="n">
        <f aca="false">T48+T49+T50+T51+T52+T53+T54</f>
        <v>16.423542</v>
      </c>
      <c r="U47" s="57" t="n">
        <f aca="false">U48+U49+U50+U51+U52+U53+U54</f>
        <v>0.115</v>
      </c>
      <c r="V47" s="57" t="n">
        <f aca="false">V48+V49+V50+V51+V52+V53+V54</f>
        <v>16.132122</v>
      </c>
      <c r="W47" s="57" t="n">
        <f aca="false">W48+W49+W50+W51+W52+W53+W54</f>
        <v>0.17642</v>
      </c>
      <c r="X47" s="57" t="n">
        <f aca="false">X48+X49+X50+X51+X52+X53+X54</f>
        <v>0</v>
      </c>
      <c r="Y47" s="57" t="n">
        <f aca="false">Y48+Y49+Y50+Y51+Y52+Y53+Y54</f>
        <v>38.0701</v>
      </c>
      <c r="Z47" s="57" t="n">
        <f aca="false">Z48+Z49+Z50+Z51+Z52+Z53+Z54</f>
        <v>0.5965</v>
      </c>
      <c r="AA47" s="57" t="n">
        <f aca="false">AA48+AA49+AA50+AA51+AA52+AA53+AA54</f>
        <v>20.121803</v>
      </c>
      <c r="AB47" s="57" t="n">
        <f aca="false">AB48+AB49+AB50+AB51+AB52+AB53+AB54</f>
        <v>17.351972</v>
      </c>
      <c r="AC47" s="57" t="n">
        <f aca="false">AC48+AC49+AC50+AC51+AC52+AC53+AC54</f>
        <v>0.026904</v>
      </c>
      <c r="AD47" s="57" t="n">
        <f aca="false">AD48+AD49+AD50+AD51+AD52+AD53+AD54</f>
        <v>66.2138214219645</v>
      </c>
      <c r="AE47" s="57" t="n">
        <f aca="false">AE48+AE49+AE50+AE51+AE52+AE53+AE54</f>
        <v>56.63238221</v>
      </c>
      <c r="AF47" s="57" t="n">
        <f aca="false">AF48+AF49+AF50+AF51+AF52+AF53+AF54</f>
        <v>0.749704</v>
      </c>
      <c r="AG47" s="57" t="n">
        <f aca="false">AG48+AG49+AG50+AG51+AG52+AG53+AG54</f>
        <v>16.145665</v>
      </c>
      <c r="AH47" s="57" t="n">
        <f aca="false">AH48+AH49+AH50+AH51+AH52+AH53+AH54</f>
        <v>8.011728</v>
      </c>
      <c r="AI47" s="57" t="n">
        <f aca="false">AI48+AI49+AI50+AI51+AI52+AI53+AI54</f>
        <v>0</v>
      </c>
      <c r="AJ47" s="57" t="n">
        <f aca="false">AJ48+AJ49+AJ50+AJ51+AJ52+AJ53+AJ54</f>
        <v>0.110704</v>
      </c>
      <c r="AK47" s="57" t="n">
        <f aca="false">AK48+AK49+AK50+AK51+AK52+AK53+AK54</f>
        <v>0.110704</v>
      </c>
      <c r="AL47" s="57" t="n">
        <f aca="false">AL48+AL49+AL50+AL51+AL52+AL53+AL54</f>
        <v>0</v>
      </c>
      <c r="AM47" s="57" t="n">
        <f aca="false">AM48+AM49+AM50+AM51+AM52+AM53+AM54</f>
        <v>0</v>
      </c>
      <c r="AN47" s="57" t="n">
        <f aca="false">AN48+AN49+AN50+AN51+AN52+AN53+AN54</f>
        <v>0</v>
      </c>
      <c r="AO47" s="57" t="n">
        <f aca="false">AO48+AO49+AO50+AO51+AO52+AO53+AO54</f>
        <v>11.06153921</v>
      </c>
      <c r="AP47" s="57" t="n">
        <f aca="false">AP48+AP49+AP50+AP51+AP52+AP53+AP54</f>
        <v>0.524</v>
      </c>
      <c r="AQ47" s="57" t="n">
        <f aca="false">AQ48+AQ49+AQ50+AQ51+AQ52+AQ53+AQ54</f>
        <v>8.25223</v>
      </c>
      <c r="AR47" s="57" t="n">
        <f aca="false">AR48+AR49+AR50+AR51+AR52+AR53+AR54</f>
        <v>2.285308</v>
      </c>
      <c r="AS47" s="57" t="n">
        <f aca="false">AS48+AS49+AS50+AS51+AS52+AS53+AS54</f>
        <v>0</v>
      </c>
      <c r="AT47" s="57" t="n">
        <f aca="false">AT48+AT49+AT50+AT51+AT52+AT53+AT54</f>
        <v>13.734855</v>
      </c>
      <c r="AU47" s="57" t="n">
        <f aca="false">AU48+AU49+AU50+AU51+AU52+AU53+AU54</f>
        <v>0.115</v>
      </c>
      <c r="AV47" s="57" t="n">
        <f aca="false">AV48+AV49+AV50+AV51+AV52+AV53+AV54</f>
        <v>7.893435</v>
      </c>
      <c r="AW47" s="57" t="n">
        <f aca="false">AW48+AW49+AW50+AW51+AW52+AW53+AW54</f>
        <v>5.72642</v>
      </c>
      <c r="AX47" s="57" t="n">
        <f aca="false">AX48+AX49+AX50+AX51+AX52+AX53+AX54</f>
        <v>0</v>
      </c>
      <c r="AY47" s="57" t="n">
        <f aca="false">AY48+AY49+AY50+AY51+AY52+AY53+AY54</f>
        <v>31.742176</v>
      </c>
      <c r="AZ47" s="57" t="n">
        <f aca="false">AZ48+AZ49+AZ50+AZ51+AZ52+AZ53+AZ54</f>
        <v>0.504025</v>
      </c>
      <c r="BA47" s="57" t="n">
        <f aca="false">BA48+BA49+BA50+BA51+BA52+BB53+BA54</f>
        <v>16.660194</v>
      </c>
      <c r="BB47" s="57" t="n">
        <f aca="false">BB48+BB49+BB50+BB51+BB52+BC53+BB54</f>
        <v>13.873311</v>
      </c>
      <c r="BC47" s="57" t="n">
        <f aca="false">BC48+BC49+BC50+BC51+BC52+BC53+BC54</f>
        <v>0.026904</v>
      </c>
    </row>
    <row r="48" s="67" customFormat="true" ht="28.5" hidden="false" customHeight="true" outlineLevel="0" collapsed="false">
      <c r="A48" s="80" t="s">
        <v>142</v>
      </c>
      <c r="B48" s="63" t="s">
        <v>143</v>
      </c>
      <c r="C48" s="64" t="s">
        <v>144</v>
      </c>
      <c r="D48" s="52" t="n">
        <v>37.7823394768715</v>
      </c>
      <c r="E48" s="52" t="n">
        <v>28.697604</v>
      </c>
      <c r="F48" s="52" t="n">
        <v>0.54</v>
      </c>
      <c r="G48" s="52" t="n">
        <v>14.614815</v>
      </c>
      <c r="H48" s="52" t="n">
        <v>14.055973</v>
      </c>
      <c r="I48" s="81" t="n">
        <v>0.026904</v>
      </c>
      <c r="J48" s="52" t="n">
        <v>0.026904</v>
      </c>
      <c r="K48" s="52" t="n">
        <v>0.026904</v>
      </c>
      <c r="L48" s="52"/>
      <c r="M48" s="52"/>
      <c r="N48" s="86"/>
      <c r="O48" s="52" t="n">
        <v>0.026904</v>
      </c>
      <c r="P48" s="52" t="n">
        <f aca="false">O48</f>
        <v>0.026904</v>
      </c>
      <c r="Q48" s="53"/>
      <c r="R48" s="86"/>
      <c r="S48" s="86"/>
      <c r="T48" s="52" t="n">
        <v>0</v>
      </c>
      <c r="U48" s="51"/>
      <c r="V48" s="51"/>
      <c r="W48" s="51"/>
      <c r="X48" s="51"/>
      <c r="Y48" s="82" t="n">
        <v>28.6707</v>
      </c>
      <c r="Z48" s="69"/>
      <c r="AA48" s="51" t="n">
        <v>14.614815</v>
      </c>
      <c r="AB48" s="51" t="n">
        <v>14.055973</v>
      </c>
      <c r="AC48" s="51" t="n">
        <v>0.026904</v>
      </c>
      <c r="AD48" s="66" t="n">
        <v>37.7823394768715</v>
      </c>
      <c r="AE48" s="66" t="n">
        <v>23.919229</v>
      </c>
      <c r="AF48" s="52" t="n">
        <f aca="false">AK48+AP48+AU48</f>
        <v>0.026904</v>
      </c>
      <c r="AG48" s="66" t="n">
        <f aca="false">AL48+AQ48+AV48</f>
        <v>0</v>
      </c>
      <c r="AH48" s="66" t="n">
        <f aca="false">AM48+AR48+AW48</f>
        <v>0</v>
      </c>
      <c r="AI48" s="66" t="n">
        <f aca="false">AN48+AS48+AX48</f>
        <v>0</v>
      </c>
      <c r="AJ48" s="66" t="n">
        <v>0.026904</v>
      </c>
      <c r="AK48" s="52" t="n">
        <v>0.026904</v>
      </c>
      <c r="AL48" s="66"/>
      <c r="AM48" s="66"/>
      <c r="AN48" s="86"/>
      <c r="AO48" s="52" t="n">
        <v>0</v>
      </c>
      <c r="AP48" s="52"/>
      <c r="AQ48" s="52"/>
      <c r="AR48" s="52"/>
      <c r="AS48" s="52"/>
      <c r="AT48" s="51" t="n">
        <v>0</v>
      </c>
      <c r="AU48" s="51"/>
      <c r="AV48" s="51"/>
      <c r="AW48" s="51"/>
      <c r="AX48" s="51"/>
      <c r="AY48" s="52" t="n">
        <v>23.892325</v>
      </c>
      <c r="AZ48" s="52"/>
      <c r="BA48" s="52" t="n">
        <v>12.179013</v>
      </c>
      <c r="BB48" s="52" t="n">
        <v>11.713311</v>
      </c>
      <c r="BC48" s="66" t="n">
        <v>0.026904</v>
      </c>
      <c r="BD48" s="21"/>
    </row>
    <row r="49" s="21" customFormat="true" ht="31.15" hidden="false" customHeight="true" outlineLevel="0" collapsed="false">
      <c r="A49" s="72" t="s">
        <v>145</v>
      </c>
      <c r="B49" s="63" t="s">
        <v>146</v>
      </c>
      <c r="C49" s="65" t="s">
        <v>147</v>
      </c>
      <c r="D49" s="52" t="n">
        <v>10.5</v>
      </c>
      <c r="E49" s="52" t="n">
        <v>11.0304</v>
      </c>
      <c r="F49" s="52" t="n">
        <v>0.596559</v>
      </c>
      <c r="G49" s="52" t="n">
        <v>3.773912</v>
      </c>
      <c r="H49" s="52" t="n">
        <v>6.66</v>
      </c>
      <c r="I49" s="81" t="n">
        <f aca="false">N49+S49+X49</f>
        <v>0</v>
      </c>
      <c r="J49" s="52" t="n">
        <v>0</v>
      </c>
      <c r="K49" s="53" t="n">
        <v>0</v>
      </c>
      <c r="L49" s="53"/>
      <c r="M49" s="52"/>
      <c r="N49" s="86"/>
      <c r="O49" s="52" t="n">
        <v>0</v>
      </c>
      <c r="P49" s="86"/>
      <c r="Q49" s="86"/>
      <c r="R49" s="86"/>
      <c r="S49" s="86"/>
      <c r="T49" s="52" t="n">
        <v>6.66</v>
      </c>
      <c r="U49" s="51"/>
      <c r="V49" s="51" t="n">
        <v>6.66</v>
      </c>
      <c r="W49" s="51"/>
      <c r="X49" s="51"/>
      <c r="Y49" s="82" t="n">
        <v>4.3704</v>
      </c>
      <c r="Z49" s="51" t="n">
        <v>0.5965</v>
      </c>
      <c r="AA49" s="51" t="n">
        <v>3.773912</v>
      </c>
      <c r="AB49" s="51"/>
      <c r="AC49" s="69"/>
      <c r="AD49" s="66" t="n">
        <v>10.5</v>
      </c>
      <c r="AE49" s="66" t="n">
        <v>9.19206</v>
      </c>
      <c r="AF49" s="52" t="n">
        <f aca="false">AK49+AP49+AU49</f>
        <v>0</v>
      </c>
      <c r="AG49" s="66" t="n">
        <f aca="false">AL49+AQ49+AV49</f>
        <v>0</v>
      </c>
      <c r="AH49" s="66" t="n">
        <f aca="false">AM49+AR49+AW49</f>
        <v>5.55</v>
      </c>
      <c r="AI49" s="66" t="n">
        <f aca="false">AN49+AS49+AX49</f>
        <v>0</v>
      </c>
      <c r="AJ49" s="66" t="n">
        <v>0</v>
      </c>
      <c r="AK49" s="53" t="n">
        <v>0</v>
      </c>
      <c r="AL49" s="66"/>
      <c r="AM49" s="66"/>
      <c r="AN49" s="86"/>
      <c r="AO49" s="52" t="n">
        <v>0</v>
      </c>
      <c r="AP49" s="52"/>
      <c r="AQ49" s="52"/>
      <c r="AR49" s="52"/>
      <c r="AS49" s="52"/>
      <c r="AT49" s="51" t="n">
        <v>5.55</v>
      </c>
      <c r="AU49" s="51"/>
      <c r="AV49" s="51"/>
      <c r="AW49" s="51" t="n">
        <v>5.55</v>
      </c>
      <c r="AX49" s="51"/>
      <c r="AY49" s="52" t="n">
        <v>3.64206</v>
      </c>
      <c r="AZ49" s="52" t="n">
        <v>0.487133</v>
      </c>
      <c r="BA49" s="52" t="n">
        <v>3.144927</v>
      </c>
      <c r="BB49" s="52"/>
      <c r="BC49" s="66"/>
    </row>
    <row r="50" s="67" customFormat="true" ht="28.5" hidden="false" customHeight="true" outlineLevel="0" collapsed="false">
      <c r="A50" s="72" t="s">
        <v>148</v>
      </c>
      <c r="B50" s="63" t="s">
        <v>149</v>
      </c>
      <c r="C50" s="65" t="s">
        <v>150</v>
      </c>
      <c r="D50" s="52" t="n">
        <v>17.931481945093</v>
      </c>
      <c r="E50" s="52" t="n">
        <v>20.469575</v>
      </c>
      <c r="F50" s="52" t="n">
        <f aca="false">K50+P50+U50</f>
        <v>0.7228</v>
      </c>
      <c r="G50" s="52" t="n">
        <f aca="false">L50+Q50+V50</f>
        <v>16.782122</v>
      </c>
      <c r="H50" s="52" t="n">
        <f aca="false">M50+R50+W50</f>
        <v>2.965</v>
      </c>
      <c r="I50" s="81" t="n">
        <f aca="false">N50+S50+X50</f>
        <v>0</v>
      </c>
      <c r="J50" s="52" t="n">
        <v>0.0838</v>
      </c>
      <c r="K50" s="52" t="n">
        <v>0.0838</v>
      </c>
      <c r="L50" s="86"/>
      <c r="M50" s="52"/>
      <c r="N50" s="86"/>
      <c r="O50" s="52" t="n">
        <v>10.798653</v>
      </c>
      <c r="P50" s="53" t="n">
        <v>0.524</v>
      </c>
      <c r="Q50" s="52" t="n">
        <v>7.31</v>
      </c>
      <c r="R50" s="52" t="n">
        <v>2.965</v>
      </c>
      <c r="S50" s="86"/>
      <c r="T50" s="52" t="n">
        <v>9.587122</v>
      </c>
      <c r="U50" s="51" t="n">
        <v>0.115</v>
      </c>
      <c r="V50" s="51" t="n">
        <v>9.472122</v>
      </c>
      <c r="W50" s="51"/>
      <c r="X50" s="51"/>
      <c r="Y50" s="82" t="n">
        <v>0</v>
      </c>
      <c r="Z50" s="69"/>
      <c r="AA50" s="51"/>
      <c r="AB50" s="51"/>
      <c r="AC50" s="69"/>
      <c r="AD50" s="66" t="n">
        <v>17.931481945093</v>
      </c>
      <c r="AE50" s="66" t="n">
        <v>16.892846</v>
      </c>
      <c r="AF50" s="52" t="n">
        <f aca="false">AK50+AP50+AU50</f>
        <v>0.7228</v>
      </c>
      <c r="AG50" s="66" t="n">
        <f aca="false">AL50+AQ50+AV50</f>
        <v>13.985044</v>
      </c>
      <c r="AH50" s="66" t="n">
        <f aca="false">AM50+AR50+AW50</f>
        <v>2.185002</v>
      </c>
      <c r="AI50" s="66" t="n">
        <f aca="false">AN50+AS50+AX50</f>
        <v>0</v>
      </c>
      <c r="AJ50" s="66" t="n">
        <v>0.0838</v>
      </c>
      <c r="AK50" s="53" t="n">
        <v>0.0838</v>
      </c>
      <c r="AL50" s="66"/>
      <c r="AM50" s="66"/>
      <c r="AN50" s="86"/>
      <c r="AO50" s="52" t="n">
        <v>8.800611</v>
      </c>
      <c r="AP50" s="52" t="n">
        <v>0.524</v>
      </c>
      <c r="AQ50" s="52" t="n">
        <v>6.091609</v>
      </c>
      <c r="AR50" s="52" t="n">
        <v>2.185002</v>
      </c>
      <c r="AS50" s="52"/>
      <c r="AT50" s="51" t="n">
        <v>8.008435</v>
      </c>
      <c r="AU50" s="52" t="n">
        <v>0.115</v>
      </c>
      <c r="AV50" s="51" t="n">
        <v>7.893435</v>
      </c>
      <c r="AW50" s="51"/>
      <c r="AX50" s="51"/>
      <c r="AY50" s="52" t="n">
        <v>0.016892</v>
      </c>
      <c r="AZ50" s="52" t="n">
        <v>0.016892</v>
      </c>
      <c r="BA50" s="52"/>
      <c r="BB50" s="52"/>
      <c r="BC50" s="66"/>
      <c r="BD50" s="21"/>
    </row>
    <row r="51" s="67" customFormat="true" ht="28.5" hidden="false" customHeight="true" outlineLevel="0" collapsed="false">
      <c r="A51" s="72" t="s">
        <v>151</v>
      </c>
      <c r="B51" s="73" t="s">
        <v>152</v>
      </c>
      <c r="C51" s="65"/>
      <c r="D51" s="52"/>
      <c r="E51" s="52" t="n">
        <v>2.713113</v>
      </c>
      <c r="F51" s="52" t="n">
        <f aca="false">K51+P51+U51</f>
        <v>0</v>
      </c>
      <c r="G51" s="52" t="n">
        <f aca="false">L51+Q51+V51</f>
        <v>2.593</v>
      </c>
      <c r="H51" s="52" t="n">
        <f aca="false">M51+R51+W51</f>
        <v>0.12</v>
      </c>
      <c r="I51" s="81" t="n">
        <f aca="false">N51+S51+X51</f>
        <v>0</v>
      </c>
      <c r="J51" s="52" t="n">
        <v>0</v>
      </c>
      <c r="K51" s="52"/>
      <c r="L51" s="86"/>
      <c r="M51" s="52"/>
      <c r="N51" s="86"/>
      <c r="O51" s="52" t="n">
        <v>2.713113</v>
      </c>
      <c r="P51" s="53"/>
      <c r="Q51" s="52" t="n">
        <v>2.593</v>
      </c>
      <c r="R51" s="52" t="n">
        <v>0.12</v>
      </c>
      <c r="S51" s="86"/>
      <c r="T51" s="52" t="n">
        <v>0</v>
      </c>
      <c r="U51" s="51"/>
      <c r="V51" s="51"/>
      <c r="W51" s="51"/>
      <c r="X51" s="51"/>
      <c r="Y51" s="82" t="n">
        <v>0</v>
      </c>
      <c r="Z51" s="69"/>
      <c r="AA51" s="51"/>
      <c r="AB51" s="51"/>
      <c r="AC51" s="69"/>
      <c r="AD51" s="66"/>
      <c r="AE51" s="66" t="n">
        <v>2.26092821</v>
      </c>
      <c r="AF51" s="52" t="n">
        <f aca="false">AK51+AP51+AU51</f>
        <v>0</v>
      </c>
      <c r="AG51" s="66" t="n">
        <f aca="false">AL51+AQ51+AV51</f>
        <v>2.160621</v>
      </c>
      <c r="AH51" s="66" t="n">
        <f aca="false">AM51+AR51+AW51</f>
        <v>0.100306</v>
      </c>
      <c r="AI51" s="66" t="n">
        <f aca="false">AN51+AS51+AX51</f>
        <v>0</v>
      </c>
      <c r="AJ51" s="66" t="n">
        <v>0</v>
      </c>
      <c r="AK51" s="53"/>
      <c r="AL51" s="66"/>
      <c r="AM51" s="66"/>
      <c r="AN51" s="86"/>
      <c r="AO51" s="52" t="n">
        <v>2.26092821</v>
      </c>
      <c r="AP51" s="52"/>
      <c r="AQ51" s="52" t="n">
        <v>2.160621</v>
      </c>
      <c r="AR51" s="52" t="n">
        <v>0.100306</v>
      </c>
      <c r="AS51" s="52"/>
      <c r="AT51" s="51" t="n">
        <v>0</v>
      </c>
      <c r="AU51" s="52"/>
      <c r="AV51" s="51"/>
      <c r="AW51" s="51"/>
      <c r="AX51" s="51"/>
      <c r="AY51" s="52" t="n">
        <v>0</v>
      </c>
      <c r="AZ51" s="52"/>
      <c r="BA51" s="52"/>
      <c r="BB51" s="52"/>
      <c r="BC51" s="66"/>
      <c r="BD51" s="21"/>
    </row>
    <row r="52" s="67" customFormat="true" ht="28.5" hidden="false" customHeight="true" outlineLevel="0" collapsed="false">
      <c r="A52" s="72" t="s">
        <v>153</v>
      </c>
      <c r="B52" s="73" t="s">
        <v>154</v>
      </c>
      <c r="C52" s="65"/>
      <c r="D52" s="52"/>
      <c r="E52" s="52" t="n">
        <v>0.17642</v>
      </c>
      <c r="F52" s="52" t="n">
        <f aca="false">K52+P52+U52</f>
        <v>0</v>
      </c>
      <c r="G52" s="52" t="n">
        <f aca="false">L52+Q52+V52</f>
        <v>0</v>
      </c>
      <c r="H52" s="52" t="n">
        <f aca="false">M52+R52+W52</f>
        <v>0.17642</v>
      </c>
      <c r="I52" s="81" t="n">
        <f aca="false">N52+S52+X52</f>
        <v>0</v>
      </c>
      <c r="J52" s="52" t="n">
        <v>0</v>
      </c>
      <c r="K52" s="52"/>
      <c r="L52" s="86"/>
      <c r="M52" s="52"/>
      <c r="N52" s="86"/>
      <c r="O52" s="52" t="n">
        <v>0</v>
      </c>
      <c r="P52" s="53"/>
      <c r="Q52" s="52"/>
      <c r="R52" s="52"/>
      <c r="S52" s="86"/>
      <c r="T52" s="52" t="n">
        <v>0.17642</v>
      </c>
      <c r="U52" s="51"/>
      <c r="V52" s="51"/>
      <c r="W52" s="51" t="n">
        <v>0.17642</v>
      </c>
      <c r="X52" s="51"/>
      <c r="Y52" s="82" t="n">
        <v>0</v>
      </c>
      <c r="Z52" s="69"/>
      <c r="AA52" s="51"/>
      <c r="AB52" s="51"/>
      <c r="AC52" s="69"/>
      <c r="AD52" s="66"/>
      <c r="AE52" s="66" t="n">
        <v>0.17642</v>
      </c>
      <c r="AF52" s="52" t="n">
        <f aca="false">AK52+AP52+AU52</f>
        <v>0</v>
      </c>
      <c r="AG52" s="66" t="n">
        <f aca="false">AL52+AQ52+AV52</f>
        <v>0</v>
      </c>
      <c r="AH52" s="66" t="n">
        <f aca="false">AM52+AR52+AW52</f>
        <v>0.17642</v>
      </c>
      <c r="AI52" s="66" t="n">
        <f aca="false">AN52+AS52+AX52</f>
        <v>0</v>
      </c>
      <c r="AJ52" s="66" t="n">
        <v>0</v>
      </c>
      <c r="AK52" s="53"/>
      <c r="AL52" s="66"/>
      <c r="AM52" s="66"/>
      <c r="AN52" s="86"/>
      <c r="AO52" s="52" t="n">
        <v>0</v>
      </c>
      <c r="AP52" s="52"/>
      <c r="AQ52" s="52"/>
      <c r="AR52" s="52"/>
      <c r="AS52" s="52"/>
      <c r="AT52" s="51" t="n">
        <v>0.17642</v>
      </c>
      <c r="AU52" s="52"/>
      <c r="AV52" s="51"/>
      <c r="AW52" s="51" t="n">
        <v>0.17642</v>
      </c>
      <c r="AX52" s="51"/>
      <c r="AY52" s="52" t="n">
        <v>0</v>
      </c>
      <c r="AZ52" s="52"/>
      <c r="BA52" s="52"/>
      <c r="BB52" s="52"/>
      <c r="BC52" s="66"/>
      <c r="BD52" s="21"/>
    </row>
    <row r="53" s="67" customFormat="true" ht="28.5" hidden="false" customHeight="true" outlineLevel="0" collapsed="false">
      <c r="A53" s="72"/>
      <c r="B53" s="73" t="s">
        <v>155</v>
      </c>
      <c r="C53" s="65"/>
      <c r="D53" s="52"/>
      <c r="E53" s="52" t="n">
        <v>1.5375</v>
      </c>
      <c r="F53" s="52"/>
      <c r="G53" s="52" t="n">
        <v>0.833571</v>
      </c>
      <c r="H53" s="52" t="n">
        <v>0.703999</v>
      </c>
      <c r="I53" s="81"/>
      <c r="J53" s="52"/>
      <c r="K53" s="52"/>
      <c r="L53" s="86"/>
      <c r="M53" s="52"/>
      <c r="N53" s="86"/>
      <c r="O53" s="52"/>
      <c r="P53" s="53"/>
      <c r="Q53" s="52"/>
      <c r="R53" s="52"/>
      <c r="S53" s="86"/>
      <c r="T53" s="52"/>
      <c r="U53" s="51"/>
      <c r="V53" s="51"/>
      <c r="W53" s="51"/>
      <c r="X53" s="51"/>
      <c r="Y53" s="82" t="n">
        <v>1.5375</v>
      </c>
      <c r="Z53" s="69"/>
      <c r="AA53" s="51" t="n">
        <v>0.833571</v>
      </c>
      <c r="AB53" s="51" t="n">
        <v>0.703999</v>
      </c>
      <c r="AC53" s="69"/>
      <c r="AD53" s="66"/>
      <c r="AE53" s="66" t="n">
        <v>1.281311</v>
      </c>
      <c r="AF53" s="52"/>
      <c r="AG53" s="66"/>
      <c r="AH53" s="66"/>
      <c r="AI53" s="66"/>
      <c r="AJ53" s="66"/>
      <c r="AK53" s="53"/>
      <c r="AL53" s="66"/>
      <c r="AM53" s="66"/>
      <c r="AN53" s="86"/>
      <c r="AO53" s="52"/>
      <c r="AP53" s="52"/>
      <c r="AQ53" s="52"/>
      <c r="AR53" s="52"/>
      <c r="AS53" s="52"/>
      <c r="AT53" s="51"/>
      <c r="AU53" s="52"/>
      <c r="AV53" s="51"/>
      <c r="AW53" s="51"/>
      <c r="AX53" s="51"/>
      <c r="AY53" s="52" t="n">
        <v>1.281311</v>
      </c>
      <c r="AZ53" s="52"/>
      <c r="BA53" s="87" t="n">
        <v>0.694643</v>
      </c>
      <c r="BB53" s="52" t="n">
        <v>0.586666</v>
      </c>
      <c r="BC53" s="66"/>
      <c r="BD53" s="21"/>
    </row>
    <row r="54" s="67" customFormat="true" ht="28.5" hidden="false" customHeight="true" outlineLevel="0" collapsed="false">
      <c r="A54" s="72"/>
      <c r="B54" s="73" t="s">
        <v>156</v>
      </c>
      <c r="C54" s="65"/>
      <c r="D54" s="52"/>
      <c r="E54" s="52" t="n">
        <v>3.4915</v>
      </c>
      <c r="F54" s="52"/>
      <c r="G54" s="52" t="n">
        <v>0.899505</v>
      </c>
      <c r="H54" s="52" t="n">
        <v>2.592</v>
      </c>
      <c r="I54" s="81"/>
      <c r="J54" s="52"/>
      <c r="K54" s="52"/>
      <c r="L54" s="86"/>
      <c r="M54" s="52"/>
      <c r="N54" s="86"/>
      <c r="O54" s="52"/>
      <c r="P54" s="53"/>
      <c r="Q54" s="52"/>
      <c r="R54" s="52"/>
      <c r="S54" s="86"/>
      <c r="T54" s="52"/>
      <c r="U54" s="51"/>
      <c r="V54" s="51"/>
      <c r="W54" s="51"/>
      <c r="X54" s="51"/>
      <c r="Y54" s="82" t="n">
        <v>3.4915</v>
      </c>
      <c r="Z54" s="69"/>
      <c r="AA54" s="51" t="n">
        <v>0.899505</v>
      </c>
      <c r="AB54" s="51" t="n">
        <v>2.592</v>
      </c>
      <c r="AC54" s="69"/>
      <c r="AD54" s="66"/>
      <c r="AE54" s="66" t="n">
        <v>2.909588</v>
      </c>
      <c r="AF54" s="52"/>
      <c r="AG54" s="66"/>
      <c r="AH54" s="66"/>
      <c r="AI54" s="66"/>
      <c r="AJ54" s="66"/>
      <c r="AK54" s="53"/>
      <c r="AL54" s="66"/>
      <c r="AM54" s="66"/>
      <c r="AN54" s="86"/>
      <c r="AO54" s="52"/>
      <c r="AP54" s="52"/>
      <c r="AQ54" s="52"/>
      <c r="AR54" s="52"/>
      <c r="AS54" s="52"/>
      <c r="AT54" s="51"/>
      <c r="AU54" s="52"/>
      <c r="AV54" s="51"/>
      <c r="AW54" s="51"/>
      <c r="AX54" s="51"/>
      <c r="AY54" s="52" t="n">
        <v>2.909588</v>
      </c>
      <c r="AZ54" s="52"/>
      <c r="BA54" s="52" t="n">
        <v>0.749588</v>
      </c>
      <c r="BB54" s="52" t="n">
        <v>2.16</v>
      </c>
      <c r="BC54" s="66"/>
      <c r="BD54" s="21"/>
    </row>
    <row r="55" s="21" customFormat="true" ht="43.15" hidden="false" customHeight="true" outlineLevel="0" collapsed="false">
      <c r="A55" s="83" t="s">
        <v>157</v>
      </c>
      <c r="B55" s="55" t="s">
        <v>158</v>
      </c>
      <c r="C55" s="84"/>
      <c r="D55" s="57" t="n">
        <v>0</v>
      </c>
      <c r="E55" s="57" t="n">
        <f aca="false">E56</f>
        <v>0.305976</v>
      </c>
      <c r="F55" s="57" t="n">
        <f aca="false">F56</f>
        <v>0</v>
      </c>
      <c r="G55" s="57" t="n">
        <f aca="false">G56</f>
        <v>0</v>
      </c>
      <c r="H55" s="57" t="n">
        <f aca="false">H56</f>
        <v>0.306</v>
      </c>
      <c r="I55" s="57" t="n">
        <f aca="false">I56</f>
        <v>0</v>
      </c>
      <c r="J55" s="57" t="n">
        <f aca="false">J56</f>
        <v>0</v>
      </c>
      <c r="K55" s="57" t="n">
        <f aca="false">K56</f>
        <v>0</v>
      </c>
      <c r="L55" s="57" t="n">
        <f aca="false">L56</f>
        <v>0</v>
      </c>
      <c r="M55" s="57" t="n">
        <f aca="false">M56</f>
        <v>0</v>
      </c>
      <c r="N55" s="57" t="n">
        <f aca="false">N56</f>
        <v>0</v>
      </c>
      <c r="O55" s="57" t="n">
        <f aca="false">O56</f>
        <v>0.305976</v>
      </c>
      <c r="P55" s="57" t="n">
        <f aca="false">P56</f>
        <v>0</v>
      </c>
      <c r="Q55" s="57" t="n">
        <f aca="false">Q56</f>
        <v>0</v>
      </c>
      <c r="R55" s="57" t="n">
        <f aca="false">R56</f>
        <v>0.306</v>
      </c>
      <c r="S55" s="57" t="n">
        <f aca="false">S56</f>
        <v>0</v>
      </c>
      <c r="T55" s="57" t="n">
        <f aca="false">T56</f>
        <v>0</v>
      </c>
      <c r="U55" s="57" t="n">
        <f aca="false">U56</f>
        <v>0</v>
      </c>
      <c r="V55" s="57" t="n">
        <f aca="false">V56</f>
        <v>0</v>
      </c>
      <c r="W55" s="57" t="n">
        <f aca="false">W56</f>
        <v>0</v>
      </c>
      <c r="X55" s="57" t="n">
        <f aca="false">X56</f>
        <v>0</v>
      </c>
      <c r="Y55" s="57" t="n">
        <f aca="false">Y56</f>
        <v>0</v>
      </c>
      <c r="Z55" s="57" t="n">
        <f aca="false">Z56</f>
        <v>0</v>
      </c>
      <c r="AA55" s="57" t="n">
        <f aca="false">AA56</f>
        <v>0</v>
      </c>
      <c r="AB55" s="57" t="n">
        <f aca="false">AB56</f>
        <v>0</v>
      </c>
      <c r="AC55" s="57" t="n">
        <f aca="false">AC56</f>
        <v>0</v>
      </c>
      <c r="AD55" s="57" t="n">
        <f aca="false">AD56</f>
        <v>0</v>
      </c>
      <c r="AE55" s="57" t="n">
        <f aca="false">AE56</f>
        <v>0.305976</v>
      </c>
      <c r="AF55" s="57" t="n">
        <f aca="false">AF56</f>
        <v>0</v>
      </c>
      <c r="AG55" s="57" t="n">
        <f aca="false">AG56</f>
        <v>0</v>
      </c>
      <c r="AH55" s="57" t="n">
        <f aca="false">AH56</f>
        <v>0.306</v>
      </c>
      <c r="AI55" s="57" t="n">
        <f aca="false">AI56</f>
        <v>0</v>
      </c>
      <c r="AJ55" s="57" t="n">
        <f aca="false">AJ56</f>
        <v>0</v>
      </c>
      <c r="AK55" s="57" t="n">
        <f aca="false">AK56</f>
        <v>0</v>
      </c>
      <c r="AL55" s="57" t="n">
        <f aca="false">AL56</f>
        <v>0</v>
      </c>
      <c r="AM55" s="57" t="n">
        <f aca="false">AM56</f>
        <v>0</v>
      </c>
      <c r="AN55" s="57" t="n">
        <f aca="false">AN56</f>
        <v>0</v>
      </c>
      <c r="AO55" s="57" t="n">
        <f aca="false">AO56</f>
        <v>0.305976</v>
      </c>
      <c r="AP55" s="57" t="n">
        <f aca="false">AP56</f>
        <v>0</v>
      </c>
      <c r="AQ55" s="57" t="n">
        <f aca="false">AQ56</f>
        <v>0</v>
      </c>
      <c r="AR55" s="57" t="n">
        <f aca="false">AR56</f>
        <v>0.306</v>
      </c>
      <c r="AS55" s="57" t="n">
        <f aca="false">AS56</f>
        <v>0</v>
      </c>
      <c r="AT55" s="57" t="n">
        <f aca="false">AT56</f>
        <v>0</v>
      </c>
      <c r="AU55" s="57" t="n">
        <f aca="false">AU56</f>
        <v>0</v>
      </c>
      <c r="AV55" s="57" t="n">
        <f aca="false">AV56</f>
        <v>0</v>
      </c>
      <c r="AW55" s="57" t="n">
        <f aca="false">AW56</f>
        <v>0</v>
      </c>
      <c r="AX55" s="57" t="n">
        <f aca="false">AX56</f>
        <v>0</v>
      </c>
      <c r="AY55" s="57" t="n">
        <f aca="false">AY56</f>
        <v>0</v>
      </c>
      <c r="AZ55" s="57" t="n">
        <f aca="false">AZ56</f>
        <v>0</v>
      </c>
      <c r="BA55" s="57" t="n">
        <f aca="false">BA56</f>
        <v>0</v>
      </c>
      <c r="BB55" s="57" t="n">
        <f aca="false">BB56</f>
        <v>0</v>
      </c>
      <c r="BC55" s="57" t="n">
        <f aca="false">BC56</f>
        <v>0</v>
      </c>
    </row>
    <row r="56" s="67" customFormat="true" ht="34.15" hidden="false" customHeight="true" outlineLevel="0" collapsed="false">
      <c r="A56" s="80" t="s">
        <v>157</v>
      </c>
      <c r="B56" s="63" t="s">
        <v>159</v>
      </c>
      <c r="C56" s="64" t="s">
        <v>97</v>
      </c>
      <c r="D56" s="52" t="n">
        <v>0</v>
      </c>
      <c r="E56" s="52" t="n">
        <f aca="false">J56+O56+T56</f>
        <v>0.305976</v>
      </c>
      <c r="F56" s="52" t="n">
        <f aca="false">K56+P56+U56</f>
        <v>0</v>
      </c>
      <c r="G56" s="52" t="n">
        <f aca="false">L56+Q56+V56</f>
        <v>0</v>
      </c>
      <c r="H56" s="52" t="n">
        <f aca="false">M56+R56+W56</f>
        <v>0.306</v>
      </c>
      <c r="I56" s="52" t="n">
        <f aca="false">N56+S56+X56</f>
        <v>0</v>
      </c>
      <c r="J56" s="52" t="n">
        <v>0</v>
      </c>
      <c r="K56" s="53"/>
      <c r="L56" s="53"/>
      <c r="M56" s="52"/>
      <c r="N56" s="86"/>
      <c r="O56" s="52" t="n">
        <v>0.305976</v>
      </c>
      <c r="P56" s="86"/>
      <c r="Q56" s="86"/>
      <c r="R56" s="53" t="n">
        <v>0.306</v>
      </c>
      <c r="S56" s="86"/>
      <c r="T56" s="52"/>
      <c r="U56" s="51"/>
      <c r="V56" s="51"/>
      <c r="W56" s="51"/>
      <c r="X56" s="51"/>
      <c r="Y56" s="88"/>
      <c r="Z56" s="69"/>
      <c r="AA56" s="51"/>
      <c r="AB56" s="51"/>
      <c r="AC56" s="51"/>
      <c r="AD56" s="66"/>
      <c r="AE56" s="66" t="n">
        <f aca="false">AJ56+AO56+AT56</f>
        <v>0.305976</v>
      </c>
      <c r="AF56" s="51" t="n">
        <f aca="false">AK56+AP56+AU56</f>
        <v>0</v>
      </c>
      <c r="AG56" s="66" t="n">
        <f aca="false">AL56+AQ56+AV56</f>
        <v>0</v>
      </c>
      <c r="AH56" s="66" t="n">
        <f aca="false">AM56+AR56+AW56</f>
        <v>0.306</v>
      </c>
      <c r="AI56" s="53" t="n">
        <f aca="false">AN56+AS56+AX56</f>
        <v>0</v>
      </c>
      <c r="AJ56" s="66" t="n">
        <v>0</v>
      </c>
      <c r="AK56" s="53"/>
      <c r="AL56" s="66"/>
      <c r="AM56" s="66"/>
      <c r="AN56" s="86"/>
      <c r="AO56" s="52" t="n">
        <v>0.305976</v>
      </c>
      <c r="AP56" s="52"/>
      <c r="AQ56" s="52"/>
      <c r="AR56" s="52" t="n">
        <v>0.306</v>
      </c>
      <c r="AS56" s="52"/>
      <c r="AT56" s="51"/>
      <c r="AU56" s="51"/>
      <c r="AV56" s="51"/>
      <c r="AW56" s="51"/>
      <c r="AX56" s="51"/>
      <c r="AY56" s="52"/>
      <c r="AZ56" s="52"/>
      <c r="BA56" s="52"/>
      <c r="BB56" s="52"/>
      <c r="BC56" s="66"/>
      <c r="BD56" s="21"/>
    </row>
    <row r="57" s="21" customFormat="true" ht="47.25" hidden="false" customHeight="false" outlineLevel="0" collapsed="false">
      <c r="A57" s="89" t="s">
        <v>160</v>
      </c>
      <c r="B57" s="90" t="s">
        <v>161</v>
      </c>
      <c r="C57" s="64"/>
      <c r="D57" s="57" t="n">
        <v>0.4</v>
      </c>
      <c r="E57" s="57" t="n">
        <f aca="false">E58+E59</f>
        <v>5.328304</v>
      </c>
      <c r="F57" s="57" t="n">
        <f aca="false">F58+F59</f>
        <v>0.55</v>
      </c>
      <c r="G57" s="57" t="n">
        <f aca="false">G58+G59</f>
        <v>4.494304</v>
      </c>
      <c r="H57" s="57" t="n">
        <f aca="false">H58+H59</f>
        <v>0.284</v>
      </c>
      <c r="I57" s="57" t="n">
        <f aca="false">I58+I59</f>
        <v>0</v>
      </c>
      <c r="J57" s="57" t="n">
        <f aca="false">J58+J59</f>
        <v>4.494304</v>
      </c>
      <c r="K57" s="57" t="n">
        <f aca="false">K58+K59</f>
        <v>0</v>
      </c>
      <c r="L57" s="57" t="n">
        <f aca="false">L58+L59</f>
        <v>4.494304</v>
      </c>
      <c r="M57" s="57" t="n">
        <f aca="false">M58+M59</f>
        <v>0</v>
      </c>
      <c r="N57" s="57" t="n">
        <f aca="false">N58+N59</f>
        <v>0</v>
      </c>
      <c r="O57" s="57" t="n">
        <f aca="false">O58+O59</f>
        <v>0</v>
      </c>
      <c r="P57" s="57" t="n">
        <f aca="false">P58+P59</f>
        <v>0</v>
      </c>
      <c r="Q57" s="57" t="n">
        <f aca="false">Q58+Q59</f>
        <v>0</v>
      </c>
      <c r="R57" s="57" t="n">
        <f aca="false">R58+R59</f>
        <v>0</v>
      </c>
      <c r="S57" s="57" t="n">
        <f aca="false">S58+S59</f>
        <v>0</v>
      </c>
      <c r="T57" s="57" t="n">
        <f aca="false">T58+T59</f>
        <v>0.55</v>
      </c>
      <c r="U57" s="57" t="n">
        <f aca="false">U58+U59</f>
        <v>0.55</v>
      </c>
      <c r="V57" s="57" t="n">
        <f aca="false">V58+V59</f>
        <v>0</v>
      </c>
      <c r="W57" s="57" t="n">
        <f aca="false">W58+W59</f>
        <v>0</v>
      </c>
      <c r="X57" s="57" t="n">
        <f aca="false">X58+X59</f>
        <v>0</v>
      </c>
      <c r="Y57" s="57" t="n">
        <f aca="false">Y58+Y59</f>
        <v>0.284</v>
      </c>
      <c r="Z57" s="57" t="n">
        <f aca="false">Z58+Z59</f>
        <v>0</v>
      </c>
      <c r="AA57" s="57" t="n">
        <f aca="false">AA58+AA59</f>
        <v>0</v>
      </c>
      <c r="AB57" s="57" t="n">
        <f aca="false">AB58+AB59</f>
        <v>0</v>
      </c>
      <c r="AC57" s="57" t="n">
        <f aca="false">AC58+AC59</f>
        <v>0</v>
      </c>
      <c r="AD57" s="57" t="n">
        <f aca="false">AD58+AD59</f>
        <v>0.4</v>
      </c>
      <c r="AE57" s="57" t="n">
        <f aca="false">AE58+AE59</f>
        <v>5.136286</v>
      </c>
      <c r="AF57" s="57" t="n">
        <f aca="false">AF58+AF59</f>
        <v>0.55</v>
      </c>
      <c r="AG57" s="57" t="n">
        <f aca="false">AG58+AG59</f>
        <v>4.349619</v>
      </c>
      <c r="AH57" s="57" t="n">
        <f aca="false">AH58+AH59</f>
        <v>0</v>
      </c>
      <c r="AI57" s="57" t="n">
        <f aca="false">AI58+AI59</f>
        <v>0</v>
      </c>
      <c r="AJ57" s="57" t="n">
        <f aca="false">AJ58+AJ59</f>
        <v>4.349619</v>
      </c>
      <c r="AK57" s="57" t="n">
        <f aca="false">AK58+AK59</f>
        <v>0</v>
      </c>
      <c r="AL57" s="57" t="n">
        <f aca="false">AL58+AL59</f>
        <v>4.349619</v>
      </c>
      <c r="AM57" s="57" t="n">
        <f aca="false">AM58+AM59</f>
        <v>0</v>
      </c>
      <c r="AN57" s="57" t="n">
        <f aca="false">AN58+AN59</f>
        <v>0</v>
      </c>
      <c r="AO57" s="57" t="n">
        <f aca="false">AO58+AO59</f>
        <v>0</v>
      </c>
      <c r="AP57" s="57" t="n">
        <f aca="false">AP58+AP59</f>
        <v>0</v>
      </c>
      <c r="AQ57" s="57" t="n">
        <f aca="false">AQ58+AQ59</f>
        <v>0</v>
      </c>
      <c r="AR57" s="57" t="n">
        <f aca="false">AR58+AR59</f>
        <v>0</v>
      </c>
      <c r="AS57" s="57" t="n">
        <f aca="false">AS58+AS59</f>
        <v>0</v>
      </c>
      <c r="AT57" s="57" t="n">
        <f aca="false">AT58+AT59</f>
        <v>0.55</v>
      </c>
      <c r="AU57" s="57" t="n">
        <f aca="false">AU58+AU59</f>
        <v>0.55</v>
      </c>
      <c r="AV57" s="57" t="n">
        <f aca="false">AV58+AV59</f>
        <v>0</v>
      </c>
      <c r="AW57" s="57" t="n">
        <f aca="false">AW58+AW59</f>
        <v>0</v>
      </c>
      <c r="AX57" s="57" t="n">
        <f aca="false">AX58+AX59</f>
        <v>0</v>
      </c>
      <c r="AY57" s="57" t="n">
        <f aca="false">AY58+AY59</f>
        <v>0.236667</v>
      </c>
      <c r="AZ57" s="57" t="n">
        <f aca="false">AZ58+AZ59</f>
        <v>0</v>
      </c>
      <c r="BA57" s="57" t="n">
        <f aca="false">BA58+BA59</f>
        <v>0</v>
      </c>
      <c r="BB57" s="57" t="n">
        <f aca="false">BB58+BB59</f>
        <v>0</v>
      </c>
      <c r="BC57" s="57" t="n">
        <f aca="false">BC58+BC59</f>
        <v>0</v>
      </c>
    </row>
    <row r="58" s="21" customFormat="true" ht="117.75" hidden="false" customHeight="true" outlineLevel="0" collapsed="false">
      <c r="A58" s="91" t="s">
        <v>162</v>
      </c>
      <c r="B58" s="63" t="s">
        <v>163</v>
      </c>
      <c r="C58" s="92" t="s">
        <v>164</v>
      </c>
      <c r="D58" s="52" t="n">
        <v>0</v>
      </c>
      <c r="E58" s="52" t="n">
        <v>4.494304</v>
      </c>
      <c r="F58" s="52" t="n">
        <f aca="false">K58+P58+U58</f>
        <v>0</v>
      </c>
      <c r="G58" s="52" t="n">
        <f aca="false">L58+Q58+V58</f>
        <v>4.494304</v>
      </c>
      <c r="H58" s="52" t="n">
        <f aca="false">M58+R58+W58</f>
        <v>0</v>
      </c>
      <c r="I58" s="52" t="n">
        <f aca="false">N58+S58+X58</f>
        <v>0</v>
      </c>
      <c r="J58" s="52" t="n">
        <v>4.494304</v>
      </c>
      <c r="K58" s="53"/>
      <c r="L58" s="52" t="n">
        <v>4.494304</v>
      </c>
      <c r="M58" s="52"/>
      <c r="N58" s="53"/>
      <c r="O58" s="52" t="n">
        <v>0</v>
      </c>
      <c r="P58" s="52"/>
      <c r="Q58" s="86"/>
      <c r="R58" s="86"/>
      <c r="S58" s="86"/>
      <c r="T58" s="52"/>
      <c r="U58" s="51"/>
      <c r="V58" s="51"/>
      <c r="W58" s="51"/>
      <c r="X58" s="51"/>
      <c r="Y58" s="82" t="n">
        <v>0</v>
      </c>
      <c r="Z58" s="69"/>
      <c r="AA58" s="51"/>
      <c r="AB58" s="51"/>
      <c r="AC58" s="51"/>
      <c r="AD58" s="66" t="n">
        <v>0</v>
      </c>
      <c r="AE58" s="66" t="n">
        <v>4.349619</v>
      </c>
      <c r="AF58" s="51" t="n">
        <f aca="false">AK58+AP58+AU58</f>
        <v>0</v>
      </c>
      <c r="AG58" s="66" t="n">
        <f aca="false">AL58+AQ58+AV58</f>
        <v>4.349619</v>
      </c>
      <c r="AH58" s="66" t="n">
        <f aca="false">AM58+AR58+AW58</f>
        <v>0</v>
      </c>
      <c r="AI58" s="53" t="n">
        <f aca="false">AN58+AS58+AX58</f>
        <v>0</v>
      </c>
      <c r="AJ58" s="66" t="n">
        <v>4.349619</v>
      </c>
      <c r="AK58" s="53"/>
      <c r="AL58" s="66" t="n">
        <v>4.349619</v>
      </c>
      <c r="AM58" s="66"/>
      <c r="AN58" s="53"/>
      <c r="AO58" s="52" t="n">
        <v>0</v>
      </c>
      <c r="AP58" s="52"/>
      <c r="AQ58" s="52"/>
      <c r="AR58" s="52"/>
      <c r="AS58" s="52"/>
      <c r="AT58" s="51" t="n">
        <v>0</v>
      </c>
      <c r="AU58" s="51"/>
      <c r="AV58" s="51"/>
      <c r="AW58" s="51"/>
      <c r="AX58" s="51"/>
      <c r="AY58" s="52" t="n">
        <v>0</v>
      </c>
      <c r="AZ58" s="52"/>
      <c r="BA58" s="52"/>
      <c r="BB58" s="52"/>
      <c r="BC58" s="66"/>
    </row>
    <row r="59" s="21" customFormat="true" ht="163.9" hidden="false" customHeight="true" outlineLevel="0" collapsed="false">
      <c r="A59" s="91" t="s">
        <v>165</v>
      </c>
      <c r="B59" s="93" t="s">
        <v>166</v>
      </c>
      <c r="C59" s="92" t="s">
        <v>167</v>
      </c>
      <c r="D59" s="52" t="n">
        <v>0.4</v>
      </c>
      <c r="E59" s="52" t="n">
        <v>0.834</v>
      </c>
      <c r="F59" s="52" t="n">
        <f aca="false">K59+P59+U59</f>
        <v>0.55</v>
      </c>
      <c r="G59" s="52" t="n">
        <f aca="false">L59+Q59+V59</f>
        <v>0</v>
      </c>
      <c r="H59" s="52" t="n">
        <v>0.284</v>
      </c>
      <c r="I59" s="52" t="n">
        <f aca="false">N59+S59+X59</f>
        <v>0</v>
      </c>
      <c r="J59" s="52" t="n">
        <v>0</v>
      </c>
      <c r="K59" s="53"/>
      <c r="L59" s="53"/>
      <c r="M59" s="52"/>
      <c r="N59" s="53"/>
      <c r="O59" s="52" t="n">
        <v>0</v>
      </c>
      <c r="P59" s="53"/>
      <c r="Q59" s="86"/>
      <c r="R59" s="86"/>
      <c r="S59" s="86"/>
      <c r="T59" s="52" t="n">
        <v>0.55</v>
      </c>
      <c r="U59" s="51" t="n">
        <v>0.55</v>
      </c>
      <c r="V59" s="51"/>
      <c r="W59" s="51"/>
      <c r="X59" s="51"/>
      <c r="Y59" s="82" t="n">
        <v>0.284</v>
      </c>
      <c r="Z59" s="69"/>
      <c r="AA59" s="51"/>
      <c r="AB59" s="51"/>
      <c r="AC59" s="51"/>
      <c r="AD59" s="66" t="n">
        <v>0.4</v>
      </c>
      <c r="AE59" s="66" t="n">
        <v>0.786667</v>
      </c>
      <c r="AF59" s="51" t="n">
        <f aca="false">AK59+AP59+AU59</f>
        <v>0.55</v>
      </c>
      <c r="AG59" s="66" t="n">
        <f aca="false">AL59+AQ59+AV59</f>
        <v>0</v>
      </c>
      <c r="AH59" s="66" t="n">
        <f aca="false">AM59+AR59+AW59</f>
        <v>0</v>
      </c>
      <c r="AI59" s="53" t="n">
        <f aca="false">AN59+AS59+AX59</f>
        <v>0</v>
      </c>
      <c r="AJ59" s="66" t="n">
        <v>0</v>
      </c>
      <c r="AK59" s="53"/>
      <c r="AL59" s="66"/>
      <c r="AM59" s="66"/>
      <c r="AN59" s="53"/>
      <c r="AO59" s="52"/>
      <c r="AP59" s="52"/>
      <c r="AQ59" s="52"/>
      <c r="AR59" s="52"/>
      <c r="AS59" s="52"/>
      <c r="AT59" s="51" t="n">
        <v>0.55</v>
      </c>
      <c r="AU59" s="51" t="n">
        <v>0.55</v>
      </c>
      <c r="AV59" s="51"/>
      <c r="AW59" s="51"/>
      <c r="AX59" s="51"/>
      <c r="AY59" s="52" t="n">
        <v>0.236667</v>
      </c>
      <c r="AZ59" s="52"/>
      <c r="BA59" s="52"/>
      <c r="BB59" s="52"/>
      <c r="BC59" s="66"/>
    </row>
    <row r="60" s="21" customFormat="true" ht="42.75" hidden="false" customHeight="false" outlineLevel="0" collapsed="false">
      <c r="A60" s="94" t="s">
        <v>168</v>
      </c>
      <c r="B60" s="95" t="s">
        <v>169</v>
      </c>
      <c r="C60" s="96"/>
      <c r="D60" s="57"/>
      <c r="E60" s="57"/>
      <c r="F60" s="52" t="n">
        <f aca="false">K60+P60+U60</f>
        <v>0</v>
      </c>
      <c r="G60" s="52" t="n">
        <f aca="false">L60+Q60+V60</f>
        <v>0</v>
      </c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 t="n">
        <v>0</v>
      </c>
      <c r="AF60" s="57"/>
      <c r="AG60" s="57"/>
      <c r="AH60" s="57"/>
      <c r="AI60" s="57"/>
      <c r="AJ60" s="57"/>
      <c r="AK60" s="57"/>
      <c r="AL60" s="57"/>
      <c r="AM60" s="57"/>
      <c r="AN60" s="57"/>
      <c r="AO60" s="57" t="n">
        <v>0</v>
      </c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</row>
    <row r="61" s="21" customFormat="true" ht="12.75" hidden="false" customHeight="false" outlineLevel="0" collapsed="false">
      <c r="A61" s="91"/>
      <c r="B61" s="97"/>
      <c r="C61" s="79"/>
      <c r="D61" s="53"/>
      <c r="E61" s="52"/>
      <c r="F61" s="98"/>
      <c r="G61" s="52"/>
      <c r="H61" s="57"/>
      <c r="I61" s="57"/>
      <c r="J61" s="52"/>
      <c r="K61" s="57"/>
      <c r="L61" s="52"/>
      <c r="M61" s="57"/>
      <c r="N61" s="57"/>
      <c r="O61" s="52"/>
      <c r="P61" s="99"/>
      <c r="Q61" s="99"/>
      <c r="R61" s="99"/>
      <c r="S61" s="99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82"/>
      <c r="AE61" s="66" t="n">
        <v>0</v>
      </c>
      <c r="AF61" s="58"/>
      <c r="AG61" s="66"/>
      <c r="AH61" s="66"/>
      <c r="AI61" s="52"/>
      <c r="AJ61" s="66"/>
      <c r="AK61" s="57"/>
      <c r="AL61" s="66"/>
      <c r="AM61" s="66"/>
      <c r="AN61" s="100"/>
      <c r="AO61" s="52"/>
      <c r="AP61" s="57"/>
      <c r="AQ61" s="57"/>
      <c r="AR61" s="57"/>
      <c r="AS61" s="57"/>
      <c r="AT61" s="58"/>
      <c r="AU61" s="58"/>
      <c r="AV61" s="58"/>
      <c r="AW61" s="58"/>
      <c r="AX61" s="58"/>
      <c r="AY61" s="52"/>
      <c r="AZ61" s="57"/>
      <c r="BA61" s="57"/>
      <c r="BB61" s="57"/>
      <c r="BC61" s="57"/>
    </row>
    <row r="62" s="21" customFormat="true" ht="28.5" hidden="false" customHeight="false" outlineLevel="0" collapsed="false">
      <c r="A62" s="80" t="s">
        <v>170</v>
      </c>
      <c r="B62" s="55" t="s">
        <v>171</v>
      </c>
      <c r="C62" s="101"/>
      <c r="D62" s="57" t="n">
        <v>6.80125</v>
      </c>
      <c r="E62" s="57" t="n">
        <f aca="false">E63+E64+E65+E66+E67+E68</f>
        <v>8.85686</v>
      </c>
      <c r="F62" s="57" t="n">
        <f aca="false">F63+F64+F65+F66+F67+F68</f>
        <v>0</v>
      </c>
      <c r="G62" s="57" t="n">
        <f aca="false">G63+G64+G65+G66+G67+G68</f>
        <v>0</v>
      </c>
      <c r="H62" s="57" t="n">
        <f aca="false">H63+H64+H65+H66+H67+H68</f>
        <v>0.5</v>
      </c>
      <c r="I62" s="57" t="n">
        <f aca="false">I63+I64+I65+I66+I67+I68</f>
        <v>8.35686</v>
      </c>
      <c r="J62" s="57" t="n">
        <f aca="false">J63+J64+J65+J66+J67+J68</f>
        <v>4.703174</v>
      </c>
      <c r="K62" s="57" t="n">
        <f aca="false">K63+K64+K65+K66+K67+K68</f>
        <v>0</v>
      </c>
      <c r="L62" s="57" t="n">
        <f aca="false">L63+L64+L65+L66+L67+L68</f>
        <v>0</v>
      </c>
      <c r="M62" s="57" t="n">
        <f aca="false">M63+M64+M65+M66+M67+M68</f>
        <v>0.5</v>
      </c>
      <c r="N62" s="57" t="n">
        <f aca="false">N63+N64+N65+N66+N67+N68</f>
        <v>4.203174</v>
      </c>
      <c r="O62" s="57" t="n">
        <f aca="false">O63+O64+O65+O66+O67+O68</f>
        <v>0.374285</v>
      </c>
      <c r="P62" s="57" t="n">
        <f aca="false">P63+P64+P65+P66+P67+P68</f>
        <v>0</v>
      </c>
      <c r="Q62" s="57" t="n">
        <f aca="false">Q63+Q64+Q65+Q66+Q67+Q68</f>
        <v>0</v>
      </c>
      <c r="R62" s="57" t="n">
        <f aca="false">R63+R64+R65+R66+R67+R68</f>
        <v>0</v>
      </c>
      <c r="S62" s="57" t="n">
        <f aca="false">S63+S64+S65+S66+S67+S68</f>
        <v>0.374</v>
      </c>
      <c r="T62" s="57" t="n">
        <f aca="false">T63+T64+T65+T66+T67+T68</f>
        <v>1.134285</v>
      </c>
      <c r="U62" s="57" t="n">
        <f aca="false">U63+U64+U65+U66+U67+U68</f>
        <v>0</v>
      </c>
      <c r="V62" s="57" t="n">
        <f aca="false">V63+V64+V65+V66+V67+V68</f>
        <v>0</v>
      </c>
      <c r="W62" s="57" t="n">
        <f aca="false">W63+W64+W65+W66+W67+W68</f>
        <v>0</v>
      </c>
      <c r="X62" s="57" t="n">
        <f aca="false">X63+X64+X65+X66+X67+X68</f>
        <v>1.134285</v>
      </c>
      <c r="Y62" s="57" t="n">
        <f aca="false">Y63+Y64+Y65+Y66+Y67+Y68</f>
        <v>2.873116</v>
      </c>
      <c r="Z62" s="57" t="n">
        <f aca="false">Z63+Z64+Z65+Z66+Z67+Z68</f>
        <v>0</v>
      </c>
      <c r="AA62" s="57" t="n">
        <f aca="false">AA63+AA64+AA65+AA66+AA67+AA68</f>
        <v>0</v>
      </c>
      <c r="AB62" s="57" t="n">
        <f aca="false">AB63+AB64+AB65+AB66+AB67+AB68</f>
        <v>0</v>
      </c>
      <c r="AC62" s="57" t="n">
        <f aca="false">AC63+AC64+AC65+AC66+AC67+AC68</f>
        <v>2.873116</v>
      </c>
      <c r="AD62" s="57" t="n">
        <f aca="false">AD63+AD64+AD65+AD66+AD67+AD68</f>
        <v>6.80125</v>
      </c>
      <c r="AE62" s="57" t="n">
        <f aca="false">AE63+AE64+AE65+AE66+AE67+AE68</f>
        <v>8.63372</v>
      </c>
      <c r="AF62" s="57" t="n">
        <f aca="false">AF63+AF64+AF65+AF66+AF67+AF68</f>
        <v>0</v>
      </c>
      <c r="AG62" s="57" t="n">
        <f aca="false">AG63+AG64+AG65+AG66+AG67+AG68</f>
        <v>0</v>
      </c>
      <c r="AH62" s="57" t="n">
        <f aca="false">AH63+AH64+AH65+AH66+AH67+AH68</f>
        <v>0.5</v>
      </c>
      <c r="AI62" s="57" t="n">
        <f aca="false">AI63+AI64+AI65+AI66+AI67+AI68</f>
        <v>5.600174</v>
      </c>
      <c r="AJ62" s="57" t="n">
        <f aca="false">AJ63+AJ64+AJ65+AJ66+AJ67+AJ68</f>
        <v>4.647389</v>
      </c>
      <c r="AK62" s="57" t="n">
        <f aca="false">AK63+AK64+AK65+AK66+AK67+AK68</f>
        <v>0</v>
      </c>
      <c r="AL62" s="57" t="n">
        <f aca="false">AL63+AL64+AL65+AL66+AL67+AL68</f>
        <v>0</v>
      </c>
      <c r="AM62" s="57" t="n">
        <f aca="false">AM63+AM64+AM65+AM66+AM67+AM68</f>
        <v>0.5</v>
      </c>
      <c r="AN62" s="57" t="n">
        <f aca="false">AN63+AN64+AN65+AN66+AN67+AN68</f>
        <v>4.203174</v>
      </c>
      <c r="AO62" s="57" t="n">
        <f aca="false">AO63+AO64+AO65+AO66+AO67+AO68</f>
        <v>0.3185</v>
      </c>
      <c r="AP62" s="57" t="n">
        <f aca="false">AP63+AP64+AP65+AP66+AP67+AP68</f>
        <v>0</v>
      </c>
      <c r="AQ62" s="57" t="n">
        <f aca="false">AQ63+AQ64+AQ65+AQ66+AQ67+AQ68</f>
        <v>0</v>
      </c>
      <c r="AR62" s="57" t="n">
        <f aca="false">AR63+AR64+AR65+AR66+AR67+AR68</f>
        <v>0</v>
      </c>
      <c r="AS62" s="57" t="n">
        <f aca="false">AS63+AS64+AS65+AS66+AS67+AS68</f>
        <v>0.3185</v>
      </c>
      <c r="AT62" s="57" t="n">
        <f aca="false">AT63+AT64+AT65+AT66+AT67+AT68</f>
        <v>1.0785</v>
      </c>
      <c r="AU62" s="57" t="n">
        <f aca="false">AU63+AU64+AU65+AU66+AU67+AU68</f>
        <v>0</v>
      </c>
      <c r="AV62" s="57" t="n">
        <f aca="false">AV63+AV64+AV65+AV66+AV67+AV68</f>
        <v>0</v>
      </c>
      <c r="AW62" s="57" t="n">
        <f aca="false">AW63+AW64+AW65+AW66+AW67+AW68</f>
        <v>0</v>
      </c>
      <c r="AX62" s="57" t="n">
        <f aca="false">AX63+AX64+AX65+AX66+AX67+AX68</f>
        <v>1.0785</v>
      </c>
      <c r="AY62" s="57" t="n">
        <f aca="false">AY63+AY64+AY65+AY66+AY67+AY68</f>
        <v>2.817331</v>
      </c>
      <c r="AZ62" s="57" t="n">
        <f aca="false">AZ63+AZ64+AZ65+AZ66+AZ67+AZ68</f>
        <v>0</v>
      </c>
      <c r="BA62" s="57" t="n">
        <f aca="false">BA63+BA64+BA65+BA66+BA67+BA68</f>
        <v>0</v>
      </c>
      <c r="BB62" s="57" t="n">
        <f aca="false">BB63+BB64+BB65+BB66+BB67+BB68</f>
        <v>0</v>
      </c>
      <c r="BC62" s="57" t="n">
        <f aca="false">BC63+BC64+BC65+BC66+BC67+BC68</f>
        <v>2.817331</v>
      </c>
    </row>
    <row r="63" s="21" customFormat="true" ht="20.25" hidden="false" customHeight="true" outlineLevel="0" collapsed="false">
      <c r="A63" s="91" t="s">
        <v>172</v>
      </c>
      <c r="B63" s="102" t="s">
        <v>173</v>
      </c>
      <c r="C63" s="103" t="s">
        <v>97</v>
      </c>
      <c r="D63" s="53" t="n">
        <v>0</v>
      </c>
      <c r="E63" s="52" t="n">
        <v>1.33714</v>
      </c>
      <c r="F63" s="53" t="n">
        <f aca="false">K63+P63+U63</f>
        <v>0</v>
      </c>
      <c r="G63" s="52" t="n">
        <f aca="false">L63+Q63+V63</f>
        <v>0</v>
      </c>
      <c r="H63" s="53" t="n">
        <f aca="false">M63+R63+W63</f>
        <v>0</v>
      </c>
      <c r="I63" s="52" t="n">
        <v>1.33714</v>
      </c>
      <c r="J63" s="52" t="n">
        <v>0.334285</v>
      </c>
      <c r="K63" s="98"/>
      <c r="L63" s="98"/>
      <c r="M63" s="57"/>
      <c r="N63" s="52" t="n">
        <v>0.334285</v>
      </c>
      <c r="O63" s="52" t="n">
        <v>0.334285</v>
      </c>
      <c r="P63" s="98"/>
      <c r="Q63" s="98"/>
      <c r="R63" s="57"/>
      <c r="S63" s="52" t="n">
        <v>0.334</v>
      </c>
      <c r="T63" s="52" t="n">
        <v>0.334285</v>
      </c>
      <c r="U63" s="57"/>
      <c r="V63" s="57"/>
      <c r="W63" s="57"/>
      <c r="X63" s="52" t="n">
        <v>0.334285</v>
      </c>
      <c r="Y63" s="52" t="n">
        <v>0.334285</v>
      </c>
      <c r="Z63" s="52"/>
      <c r="AA63" s="52"/>
      <c r="AB63" s="52"/>
      <c r="AC63" s="52" t="n">
        <v>0.334285</v>
      </c>
      <c r="AD63" s="82" t="n">
        <v>0</v>
      </c>
      <c r="AE63" s="66" t="n">
        <v>1.114</v>
      </c>
      <c r="AF63" s="51" t="n">
        <f aca="false">AK63+AP63+AU63</f>
        <v>0</v>
      </c>
      <c r="AG63" s="66" t="n">
        <f aca="false">AL63+AQ63+AV63</f>
        <v>0</v>
      </c>
      <c r="AH63" s="66" t="n">
        <f aca="false">AM63+AR63+AW63</f>
        <v>0</v>
      </c>
      <c r="AI63" s="53" t="n">
        <f aca="false">AN63+AS63+AX63</f>
        <v>0.891285</v>
      </c>
      <c r="AJ63" s="66" t="n">
        <v>0.2785</v>
      </c>
      <c r="AK63" s="98"/>
      <c r="AL63" s="66"/>
      <c r="AM63" s="66"/>
      <c r="AN63" s="52" t="n">
        <v>0.334285</v>
      </c>
      <c r="AO63" s="52" t="n">
        <v>0.2785</v>
      </c>
      <c r="AP63" s="57"/>
      <c r="AQ63" s="57"/>
      <c r="AR63" s="57"/>
      <c r="AS63" s="52" t="n">
        <v>0.2785</v>
      </c>
      <c r="AT63" s="52" t="n">
        <v>0.2785</v>
      </c>
      <c r="AU63" s="52"/>
      <c r="AV63" s="52"/>
      <c r="AW63" s="52"/>
      <c r="AX63" s="52" t="n">
        <v>0.2785</v>
      </c>
      <c r="AY63" s="52" t="n">
        <v>0.2785</v>
      </c>
      <c r="AZ63" s="52"/>
      <c r="BA63" s="52"/>
      <c r="BB63" s="52"/>
      <c r="BC63" s="52" t="n">
        <v>0.2785</v>
      </c>
    </row>
    <row r="64" s="67" customFormat="true" ht="32.25" hidden="false" customHeight="true" outlineLevel="0" collapsed="false">
      <c r="A64" s="91" t="s">
        <v>174</v>
      </c>
      <c r="B64" s="104" t="s">
        <v>175</v>
      </c>
      <c r="C64" s="92" t="s">
        <v>176</v>
      </c>
      <c r="D64" s="52" t="n">
        <v>1.72625</v>
      </c>
      <c r="E64" s="52" t="n">
        <v>2.094444</v>
      </c>
      <c r="F64" s="53" t="n">
        <f aca="false">K64+P64+U64</f>
        <v>0</v>
      </c>
      <c r="G64" s="52" t="n">
        <f aca="false">L64+Q64+V64</f>
        <v>0</v>
      </c>
      <c r="H64" s="53" t="n">
        <f aca="false">M64+R64+W64</f>
        <v>0</v>
      </c>
      <c r="I64" s="52" t="n">
        <v>2.094444</v>
      </c>
      <c r="J64" s="52" t="n">
        <v>0.080556</v>
      </c>
      <c r="K64" s="47"/>
      <c r="L64" s="47"/>
      <c r="M64" s="49"/>
      <c r="N64" s="52" t="n">
        <v>0.080556</v>
      </c>
      <c r="O64" s="52" t="n">
        <v>0.04</v>
      </c>
      <c r="P64" s="47"/>
      <c r="Q64" s="47"/>
      <c r="R64" s="52" t="n">
        <v>0</v>
      </c>
      <c r="S64" s="52" t="n">
        <v>0.04</v>
      </c>
      <c r="T64" s="52" t="n">
        <v>0.4</v>
      </c>
      <c r="U64" s="49"/>
      <c r="V64" s="49"/>
      <c r="W64" s="49"/>
      <c r="X64" s="52" t="n">
        <v>0.4</v>
      </c>
      <c r="Y64" s="52" t="n">
        <v>1.573888</v>
      </c>
      <c r="Z64" s="50"/>
      <c r="AA64" s="50"/>
      <c r="AB64" s="50"/>
      <c r="AC64" s="52" t="n">
        <v>1.573888</v>
      </c>
      <c r="AD64" s="82" t="n">
        <v>1.72625</v>
      </c>
      <c r="AE64" s="66" t="n">
        <v>2.094444</v>
      </c>
      <c r="AF64" s="51" t="n">
        <f aca="false">AK64+AP64+AU64</f>
        <v>0</v>
      </c>
      <c r="AG64" s="66" t="n">
        <f aca="false">AL64+AQ64+AV64</f>
        <v>0</v>
      </c>
      <c r="AH64" s="66" t="n">
        <f aca="false">AM64+AR64+AW64</f>
        <v>0</v>
      </c>
      <c r="AI64" s="53" t="n">
        <f aca="false">AN64+AS64+AX64</f>
        <v>0.520556</v>
      </c>
      <c r="AJ64" s="52" t="n">
        <v>0.080556</v>
      </c>
      <c r="AK64" s="52"/>
      <c r="AL64" s="52"/>
      <c r="AM64" s="52"/>
      <c r="AN64" s="52" t="n">
        <v>0.080556</v>
      </c>
      <c r="AO64" s="52" t="n">
        <v>0.04</v>
      </c>
      <c r="AP64" s="52"/>
      <c r="AQ64" s="52"/>
      <c r="AR64" s="52"/>
      <c r="AS64" s="52" t="n">
        <v>0.04</v>
      </c>
      <c r="AT64" s="51" t="n">
        <v>0.4</v>
      </c>
      <c r="AU64" s="51"/>
      <c r="AV64" s="51"/>
      <c r="AW64" s="51"/>
      <c r="AX64" s="51" t="n">
        <v>0.4</v>
      </c>
      <c r="AY64" s="52" t="n">
        <v>1.573888</v>
      </c>
      <c r="AZ64" s="52"/>
      <c r="BA64" s="52"/>
      <c r="BB64" s="52"/>
      <c r="BC64" s="52" t="n">
        <v>1.573888</v>
      </c>
      <c r="BD64" s="21"/>
    </row>
    <row r="65" s="35" customFormat="true" ht="35.25" hidden="false" customHeight="true" outlineLevel="0" collapsed="false">
      <c r="A65" s="72" t="s">
        <v>177</v>
      </c>
      <c r="B65" s="63" t="s">
        <v>178</v>
      </c>
      <c r="C65" s="92" t="s">
        <v>179</v>
      </c>
      <c r="D65" s="52" t="n">
        <v>1.72625</v>
      </c>
      <c r="E65" s="52" t="n">
        <v>1.944444</v>
      </c>
      <c r="F65" s="53" t="n">
        <f aca="false">K65+P65+U65</f>
        <v>0</v>
      </c>
      <c r="G65" s="52" t="n">
        <f aca="false">L65+Q65+V65</f>
        <v>0</v>
      </c>
      <c r="H65" s="53" t="n">
        <f aca="false">M65+R65+W65</f>
        <v>0</v>
      </c>
      <c r="I65" s="52" t="n">
        <v>1.944444</v>
      </c>
      <c r="J65" s="52" t="n">
        <v>1.3</v>
      </c>
      <c r="K65" s="47"/>
      <c r="L65" s="47"/>
      <c r="M65" s="49"/>
      <c r="N65" s="52" t="n">
        <v>1.3</v>
      </c>
      <c r="O65" s="52" t="n">
        <v>0</v>
      </c>
      <c r="P65" s="47"/>
      <c r="Q65" s="47"/>
      <c r="R65" s="52"/>
      <c r="S65" s="52" t="n">
        <v>0</v>
      </c>
      <c r="T65" s="52" t="n">
        <v>0</v>
      </c>
      <c r="U65" s="49"/>
      <c r="V65" s="49"/>
      <c r="W65" s="49"/>
      <c r="X65" s="49"/>
      <c r="Y65" s="52" t="n">
        <v>0.644444</v>
      </c>
      <c r="Z65" s="50"/>
      <c r="AA65" s="50"/>
      <c r="AB65" s="50"/>
      <c r="AC65" s="52" t="n">
        <v>0.644444</v>
      </c>
      <c r="AD65" s="82" t="n">
        <v>1.72625</v>
      </c>
      <c r="AE65" s="66" t="n">
        <v>1.944444</v>
      </c>
      <c r="AF65" s="51" t="n">
        <f aca="false">AK65+AP65+AU65</f>
        <v>0</v>
      </c>
      <c r="AG65" s="66" t="n">
        <f aca="false">AL65+AQ65+AV65</f>
        <v>0</v>
      </c>
      <c r="AH65" s="66" t="n">
        <f aca="false">AM65+AR65+AW65</f>
        <v>0</v>
      </c>
      <c r="AI65" s="53" t="n">
        <f aca="false">AN65+AS65+AX65</f>
        <v>1.3</v>
      </c>
      <c r="AJ65" s="52" t="n">
        <v>1.3</v>
      </c>
      <c r="AK65" s="52"/>
      <c r="AL65" s="52"/>
      <c r="AM65" s="52"/>
      <c r="AN65" s="52" t="n">
        <v>1.3</v>
      </c>
      <c r="AO65" s="52" t="n">
        <v>0</v>
      </c>
      <c r="AP65" s="52"/>
      <c r="AQ65" s="52"/>
      <c r="AR65" s="52"/>
      <c r="AS65" s="52" t="n">
        <v>0</v>
      </c>
      <c r="AT65" s="51" t="n">
        <v>0</v>
      </c>
      <c r="AU65" s="51"/>
      <c r="AV65" s="51"/>
      <c r="AW65" s="51"/>
      <c r="AX65" s="51" t="n">
        <v>0</v>
      </c>
      <c r="AY65" s="52" t="n">
        <v>0.644444</v>
      </c>
      <c r="AZ65" s="52"/>
      <c r="BA65" s="52"/>
      <c r="BB65" s="52"/>
      <c r="BC65" s="52" t="n">
        <v>0.644444</v>
      </c>
      <c r="BD65" s="21"/>
    </row>
    <row r="66" s="35" customFormat="true" ht="42.75" hidden="false" customHeight="true" outlineLevel="0" collapsed="false">
      <c r="A66" s="72" t="s">
        <v>180</v>
      </c>
      <c r="B66" s="63" t="s">
        <v>181</v>
      </c>
      <c r="C66" s="92" t="s">
        <v>182</v>
      </c>
      <c r="D66" s="52" t="n">
        <v>1.6225</v>
      </c>
      <c r="E66" s="52" t="n">
        <v>1.447499</v>
      </c>
      <c r="F66" s="53" t="n">
        <f aca="false">K66+P66+U66</f>
        <v>0</v>
      </c>
      <c r="G66" s="52" t="n">
        <f aca="false">L66+Q66+V66</f>
        <v>0</v>
      </c>
      <c r="H66" s="53" t="n">
        <f aca="false">M66+R66+W66</f>
        <v>0</v>
      </c>
      <c r="I66" s="52" t="n">
        <v>1.447499</v>
      </c>
      <c r="J66" s="52" t="n">
        <v>1.35</v>
      </c>
      <c r="K66" s="47"/>
      <c r="L66" s="47"/>
      <c r="M66" s="49"/>
      <c r="N66" s="52" t="n">
        <v>1.35</v>
      </c>
      <c r="O66" s="52" t="n">
        <v>0</v>
      </c>
      <c r="P66" s="86"/>
      <c r="Q66" s="86"/>
      <c r="R66" s="52"/>
      <c r="S66" s="52" t="n">
        <v>0</v>
      </c>
      <c r="T66" s="52" t="n">
        <v>0</v>
      </c>
      <c r="U66" s="49"/>
      <c r="V66" s="49"/>
      <c r="W66" s="49"/>
      <c r="X66" s="49"/>
      <c r="Y66" s="52" t="n">
        <v>0.320499</v>
      </c>
      <c r="Z66" s="50"/>
      <c r="AA66" s="50"/>
      <c r="AB66" s="50"/>
      <c r="AC66" s="52" t="n">
        <v>0.320499</v>
      </c>
      <c r="AD66" s="82" t="n">
        <v>1.6225</v>
      </c>
      <c r="AE66" s="66" t="n">
        <v>1.447499</v>
      </c>
      <c r="AF66" s="51" t="n">
        <f aca="false">AK66+AP66+AU66</f>
        <v>0</v>
      </c>
      <c r="AG66" s="66" t="n">
        <f aca="false">AL66+AQ66+AV66</f>
        <v>0</v>
      </c>
      <c r="AH66" s="66" t="n">
        <f aca="false">AM66+AR66+AW66</f>
        <v>0</v>
      </c>
      <c r="AI66" s="53" t="n">
        <f aca="false">AN66+AS66+AX66</f>
        <v>1.35</v>
      </c>
      <c r="AJ66" s="52" t="n">
        <v>1.35</v>
      </c>
      <c r="AK66" s="52"/>
      <c r="AL66" s="52"/>
      <c r="AM66" s="52"/>
      <c r="AN66" s="52" t="n">
        <v>1.35</v>
      </c>
      <c r="AO66" s="52" t="n">
        <v>0</v>
      </c>
      <c r="AP66" s="52"/>
      <c r="AQ66" s="52"/>
      <c r="AR66" s="52"/>
      <c r="AS66" s="52" t="n">
        <v>0</v>
      </c>
      <c r="AT66" s="52" t="n">
        <v>0</v>
      </c>
      <c r="AU66" s="51"/>
      <c r="AV66" s="51"/>
      <c r="AW66" s="51"/>
      <c r="AX66" s="51" t="n">
        <v>0</v>
      </c>
      <c r="AY66" s="52" t="n">
        <v>0.320499</v>
      </c>
      <c r="AZ66" s="52"/>
      <c r="BA66" s="52"/>
      <c r="BB66" s="52"/>
      <c r="BC66" s="52" t="n">
        <v>0.320499</v>
      </c>
      <c r="BD66" s="21"/>
    </row>
    <row r="67" s="35" customFormat="true" ht="39.75" hidden="false" customHeight="true" outlineLevel="0" collapsed="false">
      <c r="A67" s="72" t="s">
        <v>183</v>
      </c>
      <c r="B67" s="63" t="s">
        <v>184</v>
      </c>
      <c r="C67" s="92" t="s">
        <v>185</v>
      </c>
      <c r="D67" s="52" t="n">
        <v>1.72625</v>
      </c>
      <c r="E67" s="52" t="n">
        <v>1.533333</v>
      </c>
      <c r="F67" s="53" t="n">
        <f aca="false">K67+P67+U67</f>
        <v>0</v>
      </c>
      <c r="G67" s="52" t="n">
        <f aca="false">L67+Q67+V67</f>
        <v>0</v>
      </c>
      <c r="H67" s="53" t="n">
        <f aca="false">M67+R67+W67</f>
        <v>0</v>
      </c>
      <c r="I67" s="52" t="n">
        <v>1.533333</v>
      </c>
      <c r="J67" s="52" t="n">
        <v>1.138333</v>
      </c>
      <c r="K67" s="47"/>
      <c r="L67" s="47"/>
      <c r="M67" s="49"/>
      <c r="N67" s="52" t="n">
        <v>1.138333</v>
      </c>
      <c r="O67" s="52" t="n">
        <v>0</v>
      </c>
      <c r="P67" s="47"/>
      <c r="Q67" s="47"/>
      <c r="R67" s="52"/>
      <c r="S67" s="52" t="n">
        <v>0</v>
      </c>
      <c r="T67" s="52" t="n">
        <v>0.4</v>
      </c>
      <c r="U67" s="49"/>
      <c r="V67" s="49"/>
      <c r="W67" s="49"/>
      <c r="X67" s="52" t="n">
        <v>0.4</v>
      </c>
      <c r="Y67" s="52" t="n">
        <v>0</v>
      </c>
      <c r="Z67" s="50"/>
      <c r="AA67" s="50"/>
      <c r="AB67" s="50"/>
      <c r="AC67" s="52" t="n">
        <v>0</v>
      </c>
      <c r="AD67" s="82" t="n">
        <v>1.72625</v>
      </c>
      <c r="AE67" s="66" t="n">
        <v>1.533333</v>
      </c>
      <c r="AF67" s="51" t="n">
        <f aca="false">AK67+AP67+AU67</f>
        <v>0</v>
      </c>
      <c r="AG67" s="66" t="n">
        <f aca="false">AL67+AQ67+AV67</f>
        <v>0</v>
      </c>
      <c r="AH67" s="66" t="n">
        <f aca="false">AM67+AR67+AW67</f>
        <v>0</v>
      </c>
      <c r="AI67" s="53" t="n">
        <f aca="false">AN67+AS67+AX67</f>
        <v>1.538333</v>
      </c>
      <c r="AJ67" s="52" t="n">
        <v>1.138333</v>
      </c>
      <c r="AK67" s="52"/>
      <c r="AL67" s="52"/>
      <c r="AM67" s="52"/>
      <c r="AN67" s="52" t="n">
        <v>1.138333</v>
      </c>
      <c r="AO67" s="52" t="n">
        <v>0</v>
      </c>
      <c r="AP67" s="52"/>
      <c r="AQ67" s="52"/>
      <c r="AR67" s="52"/>
      <c r="AS67" s="52" t="n">
        <v>0</v>
      </c>
      <c r="AT67" s="52" t="n">
        <v>0.4</v>
      </c>
      <c r="AU67" s="51"/>
      <c r="AV67" s="51"/>
      <c r="AW67" s="51"/>
      <c r="AX67" s="52" t="n">
        <v>0.4</v>
      </c>
      <c r="AY67" s="52" t="n">
        <v>0</v>
      </c>
      <c r="AZ67" s="52"/>
      <c r="BA67" s="52"/>
      <c r="BB67" s="52"/>
      <c r="BC67" s="52" t="n">
        <v>0</v>
      </c>
      <c r="BD67" s="21"/>
    </row>
    <row r="68" s="35" customFormat="true" ht="39.75" hidden="false" customHeight="true" outlineLevel="0" collapsed="false">
      <c r="A68" s="72" t="s">
        <v>186</v>
      </c>
      <c r="B68" s="63" t="s">
        <v>187</v>
      </c>
      <c r="C68" s="105"/>
      <c r="D68" s="52"/>
      <c r="E68" s="52" t="n">
        <v>0.5</v>
      </c>
      <c r="F68" s="53" t="n">
        <f aca="false">K68+P68+U68</f>
        <v>0</v>
      </c>
      <c r="G68" s="52" t="n">
        <f aca="false">L68+Q68+V68</f>
        <v>0</v>
      </c>
      <c r="H68" s="52" t="n">
        <f aca="false">M68+R68+W68</f>
        <v>0.5</v>
      </c>
      <c r="I68" s="52" t="n">
        <v>0</v>
      </c>
      <c r="J68" s="52" t="n">
        <v>0.5</v>
      </c>
      <c r="K68" s="47"/>
      <c r="L68" s="47"/>
      <c r="M68" s="51" t="n">
        <v>0.5</v>
      </c>
      <c r="N68" s="52"/>
      <c r="O68" s="52" t="n">
        <v>0</v>
      </c>
      <c r="P68" s="47"/>
      <c r="Q68" s="47"/>
      <c r="R68" s="52"/>
      <c r="S68" s="52"/>
      <c r="T68" s="52"/>
      <c r="U68" s="49"/>
      <c r="V68" s="49"/>
      <c r="W68" s="49"/>
      <c r="X68" s="52"/>
      <c r="Y68" s="52" t="n">
        <v>0</v>
      </c>
      <c r="Z68" s="50"/>
      <c r="AA68" s="50"/>
      <c r="AB68" s="50"/>
      <c r="AC68" s="52"/>
      <c r="AD68" s="82"/>
      <c r="AE68" s="66" t="n">
        <v>0.5</v>
      </c>
      <c r="AF68" s="51" t="n">
        <f aca="false">AK68+AP68+AU68</f>
        <v>0</v>
      </c>
      <c r="AG68" s="66" t="n">
        <f aca="false">AL68+AQ68+AV68</f>
        <v>0</v>
      </c>
      <c r="AH68" s="66" t="n">
        <f aca="false">AM68+AR68+AW68</f>
        <v>0.5</v>
      </c>
      <c r="AI68" s="53" t="n">
        <f aca="false">AN68+AS68+AX68</f>
        <v>0</v>
      </c>
      <c r="AJ68" s="52" t="n">
        <v>0.5</v>
      </c>
      <c r="AK68" s="52"/>
      <c r="AL68" s="52"/>
      <c r="AM68" s="52" t="n">
        <v>0.5</v>
      </c>
      <c r="AN68" s="52"/>
      <c r="AO68" s="52"/>
      <c r="AP68" s="52"/>
      <c r="AQ68" s="52"/>
      <c r="AR68" s="52"/>
      <c r="AS68" s="52"/>
      <c r="AT68" s="52"/>
      <c r="AU68" s="51"/>
      <c r="AV68" s="51"/>
      <c r="AW68" s="51"/>
      <c r="AX68" s="52"/>
      <c r="AY68" s="52" t="n">
        <v>0</v>
      </c>
      <c r="AZ68" s="52"/>
      <c r="BA68" s="52"/>
      <c r="BB68" s="52"/>
      <c r="BC68" s="52"/>
      <c r="BD68" s="21"/>
    </row>
    <row r="69" s="67" customFormat="true" ht="22.9" hidden="false" customHeight="true" outlineLevel="0" collapsed="false">
      <c r="A69" s="106"/>
      <c r="B69" s="107" t="s">
        <v>188</v>
      </c>
      <c r="C69" s="108"/>
      <c r="D69" s="57" t="n">
        <v>283.724012925829</v>
      </c>
      <c r="E69" s="57" t="n">
        <f aca="false">E19+E42+E47+E55+E57+E62</f>
        <v>369.057407712</v>
      </c>
      <c r="F69" s="57" t="n">
        <f aca="false">F19+F42+F47+F55+F57+F62</f>
        <v>4.41648598</v>
      </c>
      <c r="G69" s="57" t="n">
        <f aca="false">G19+G42+G47+G55+G57+G62</f>
        <v>196.09683592</v>
      </c>
      <c r="H69" s="57" t="n">
        <f aca="false">H19+H42+H47+H55+H57+H62</f>
        <v>138.176013284</v>
      </c>
      <c r="I69" s="57" t="n">
        <f aca="false">I19+I42+I47+I55+I57+I62</f>
        <v>8.395432408</v>
      </c>
      <c r="J69" s="57" t="n">
        <f aca="false">J19+J42+J47+J55+J57+J62</f>
        <v>78.923181</v>
      </c>
      <c r="K69" s="57" t="n">
        <f aca="false">K19+K42+K47+K55+K57+K62</f>
        <v>0.465777</v>
      </c>
      <c r="L69" s="57" t="n">
        <f aca="false">L19+L42+L47+L55+L57+L62</f>
        <v>64.576916</v>
      </c>
      <c r="M69" s="57" t="n">
        <f aca="false">M19+M42+M47+M55+M57+M62</f>
        <v>9.677314</v>
      </c>
      <c r="N69" s="57" t="n">
        <f aca="false">N19+N42+N47+N55+N57+N62</f>
        <v>4.203174</v>
      </c>
      <c r="O69" s="57" t="n">
        <f aca="false">O19+O42+O47+O55+O57+O62</f>
        <v>89.697429</v>
      </c>
      <c r="P69" s="57" t="n">
        <f aca="false">P19+P42+P47+P55+P57+P62</f>
        <v>1.2671384</v>
      </c>
      <c r="Q69" s="57" t="n">
        <f aca="false">Q19+Q42+Q47+Q55+Q57+Q62</f>
        <v>34.144</v>
      </c>
      <c r="R69" s="57" t="n">
        <f aca="false">R19+R42+R47+R55+R57+R62</f>
        <v>53.911</v>
      </c>
      <c r="S69" s="57" t="n">
        <f aca="false">S19+S42+S47+S55+S57+S62</f>
        <v>0.374</v>
      </c>
      <c r="T69" s="57" t="n">
        <f aca="false">T19+T42+T47+T55+T57+T62</f>
        <v>118.223646348</v>
      </c>
      <c r="U69" s="57" t="n">
        <f aca="false">U19+U42+U47+U55+U57+U62</f>
        <v>1.30204358</v>
      </c>
      <c r="V69" s="57" t="n">
        <f aca="false">V19+V42+V47+V55+V57+V62</f>
        <v>65.48370052</v>
      </c>
      <c r="W69" s="57" t="n">
        <f aca="false">W19+W42+W47+W55+W57+W62</f>
        <v>50.291727284</v>
      </c>
      <c r="X69" s="57" t="n">
        <f aca="false">X19+X42+X47+X55+X57+X62</f>
        <v>1.145953408</v>
      </c>
      <c r="Y69" s="57" t="n">
        <f aca="false">Y19+Y42+Y47+Y55+Y57+Y62</f>
        <v>86.384053</v>
      </c>
      <c r="Z69" s="57" t="n">
        <f aca="false">Z19+Z42+Z47+Z55+Z57+Z62</f>
        <v>1.393026</v>
      </c>
      <c r="AA69" s="57" t="n">
        <f aca="false">AA19+AA42+AA47+AA55+AA57+AA62</f>
        <v>54.6968294</v>
      </c>
      <c r="AB69" s="57" t="n">
        <f aca="false">AB19+AB42+AB47+AB55+AB57+AB62</f>
        <v>24.608751</v>
      </c>
      <c r="AC69" s="57" t="n">
        <f aca="false">AC19+AC42+AC47+AC55+AC57+AC62</f>
        <v>2.90002</v>
      </c>
      <c r="AD69" s="57" t="n">
        <f aca="false">AD19+AD42+AD47+AD55+AD57+AD62</f>
        <v>273.677995972417</v>
      </c>
      <c r="AE69" s="57" t="n">
        <f aca="false">AE19+AE42+AE47+AE55+AE57+AE62</f>
        <v>310.58143664</v>
      </c>
      <c r="AF69" s="57" t="n">
        <f aca="false">AF19+AF42+AF47+AF55+AF57+AF62</f>
        <v>3.2261044</v>
      </c>
      <c r="AG69" s="57" t="n">
        <f aca="false">AG19+AG42+AG47+AG55+AG57+AG62</f>
        <v>136.19484647</v>
      </c>
      <c r="AH69" s="57" t="n">
        <f aca="false">AH19+AH42+AH47+AH55+AH57+AH62</f>
        <v>100.75103507</v>
      </c>
      <c r="AI69" s="57" t="n">
        <f aca="false">AI19+AI42+AI47+AI55+AI57+AI62</f>
        <v>5.61031434</v>
      </c>
      <c r="AJ69" s="57" t="n">
        <f aca="false">AJ19+AJ42+AJ47+AJ55+AJ57+AJ62</f>
        <v>67.124086</v>
      </c>
      <c r="AK69" s="57" t="n">
        <f aca="false">AK19+AK42+AK47+AK55+AK57+AK62</f>
        <v>0.397777000000001</v>
      </c>
      <c r="AL69" s="57" t="n">
        <f aca="false">AL19+AL42+AL47+AL55+AL57+AL62</f>
        <v>54.43192</v>
      </c>
      <c r="AM69" s="57" t="n">
        <f aca="false">AM19+AM42+AM47+AM55+AM57+AM62</f>
        <v>8.147</v>
      </c>
      <c r="AN69" s="57" t="n">
        <f aca="false">AN19+AN42+AN47+AN55+AN57+AN62</f>
        <v>4.203174</v>
      </c>
      <c r="AO69" s="57" t="n">
        <f aca="false">AO19+AO42+AO47+AO55+AO57+AO62</f>
        <v>75.15505034</v>
      </c>
      <c r="AP69" s="57" t="n">
        <f aca="false">AP19+AP42+AP47+AP55+AP57+AP62</f>
        <v>1.2266474</v>
      </c>
      <c r="AQ69" s="57" t="n">
        <f aca="false">AQ19+AQ42+AQ47+AQ55+AQ57+AQ62</f>
        <v>28.49516807</v>
      </c>
      <c r="AR69" s="57" t="n">
        <f aca="false">AR19+AR42+AR47+AR55+AR57+AR62</f>
        <v>45.114756</v>
      </c>
      <c r="AS69" s="57" t="n">
        <f aca="false">AS19+AS42+AS47+AS55+AS57+AS62</f>
        <v>0.3185</v>
      </c>
      <c r="AT69" s="57" t="n">
        <f aca="false">AT19+AT42+AT47+AT55+AT57+AT62</f>
        <v>98.88729593</v>
      </c>
      <c r="AU69" s="57" t="n">
        <f aca="false">AU19+AU42+AU47+AU55+AU57+AU62</f>
        <v>1.27245</v>
      </c>
      <c r="AV69" s="57" t="n">
        <f aca="false">AV19+AV42+AV47+AV55+AV57+AV62</f>
        <v>49.0370864</v>
      </c>
      <c r="AW69" s="57" t="n">
        <f aca="false">AW19+AW42+AW47+AW55+AW57+AW62</f>
        <v>47.48927907</v>
      </c>
      <c r="AX69" s="57" t="n">
        <f aca="false">AX19+AX42+AX47+AX55+AX57+AX62</f>
        <v>1.08864034</v>
      </c>
      <c r="AY69" s="57" t="n">
        <f aca="false">AY19+AY42+AY47+AY55+AY57+AY62</f>
        <v>79.576415</v>
      </c>
      <c r="AZ69" s="57" t="n">
        <f aca="false">AZ19+AZ42+AZ47+AZ55+AZ57+AZ62</f>
        <v>1.39131</v>
      </c>
      <c r="BA69" s="57" t="n">
        <f aca="false">BA19+BA42+BA47+BA55+BA57+BA62</f>
        <v>28.448095</v>
      </c>
      <c r="BB69" s="57" t="n">
        <f aca="false">BB19+BB42+BB47+BB55+BB57+BB62</f>
        <v>25.813603</v>
      </c>
      <c r="BC69" s="57" t="n">
        <f aca="false">BC19+BC42+BC47+BC55+BC57+BC62</f>
        <v>2.844235</v>
      </c>
      <c r="BD69" s="21"/>
    </row>
    <row r="70" s="35" customFormat="true" ht="15" hidden="false" customHeight="false" outlineLevel="0" collapsed="false">
      <c r="A70" s="109"/>
      <c r="B70" s="110"/>
      <c r="C70" s="111"/>
      <c r="D70" s="9"/>
      <c r="E70" s="8"/>
      <c r="F70" s="26"/>
      <c r="G70" s="26"/>
      <c r="H70" s="26"/>
      <c r="I70" s="26"/>
      <c r="J70" s="8"/>
      <c r="K70" s="26"/>
      <c r="L70" s="26"/>
      <c r="M70" s="24"/>
      <c r="N70" s="26"/>
      <c r="O70" s="112"/>
      <c r="P70" s="26"/>
      <c r="Q70" s="26"/>
      <c r="R70" s="26"/>
      <c r="S70" s="26"/>
      <c r="T70" s="5"/>
      <c r="U70" s="24"/>
      <c r="V70" s="24"/>
      <c r="W70" s="24"/>
      <c r="X70" s="24"/>
      <c r="Y70" s="26"/>
      <c r="Z70" s="112"/>
      <c r="AA70" s="112"/>
      <c r="AB70" s="112"/>
      <c r="AC70" s="112"/>
      <c r="AD70" s="9"/>
      <c r="AE70" s="113"/>
      <c r="AF70" s="5"/>
      <c r="AG70" s="26"/>
      <c r="AH70" s="26"/>
      <c r="AI70" s="26"/>
      <c r="AJ70" s="26"/>
      <c r="AK70" s="26"/>
      <c r="AL70" s="26"/>
      <c r="AM70" s="26"/>
      <c r="AN70" s="26"/>
      <c r="AO70" s="113"/>
      <c r="AP70" s="113"/>
      <c r="AQ70" s="113"/>
      <c r="AR70" s="26"/>
      <c r="AS70" s="26"/>
      <c r="AT70" s="5"/>
      <c r="AU70" s="5"/>
      <c r="AV70" s="5"/>
      <c r="AW70" s="5"/>
      <c r="AX70" s="5"/>
      <c r="AY70" s="8"/>
      <c r="AZ70" s="8"/>
      <c r="BA70" s="8"/>
      <c r="BB70" s="8"/>
      <c r="BC70" s="9"/>
      <c r="BD70" s="21"/>
    </row>
    <row r="71" s="35" customFormat="true" ht="15.6" hidden="false" customHeight="true" outlineLevel="0" collapsed="false">
      <c r="A71" s="114"/>
      <c r="B71" s="114"/>
      <c r="C71" s="114"/>
      <c r="D71" s="115"/>
      <c r="E71" s="116"/>
      <c r="F71" s="115"/>
      <c r="G71" s="115"/>
      <c r="H71" s="115"/>
      <c r="I71" s="115"/>
      <c r="J71" s="115"/>
      <c r="K71" s="115"/>
      <c r="L71" s="115"/>
      <c r="M71" s="24"/>
      <c r="N71" s="115"/>
      <c r="O71" s="116"/>
      <c r="P71" s="115"/>
      <c r="Q71" s="115"/>
      <c r="R71" s="115"/>
      <c r="S71" s="115"/>
      <c r="T71" s="5"/>
      <c r="U71" s="24"/>
      <c r="V71" s="24"/>
      <c r="W71" s="24"/>
      <c r="X71" s="24"/>
      <c r="Y71" s="115"/>
      <c r="Z71" s="116"/>
      <c r="AA71" s="116"/>
      <c r="AB71" s="116"/>
      <c r="AC71" s="116"/>
      <c r="AD71" s="115"/>
      <c r="AE71" s="117"/>
      <c r="AF71" s="117"/>
      <c r="AG71" s="117"/>
      <c r="AH71" s="117"/>
      <c r="AI71" s="117"/>
      <c r="AJ71" s="1"/>
      <c r="AK71" s="1"/>
      <c r="AL71" s="115"/>
      <c r="AM71" s="115"/>
      <c r="AN71" s="115"/>
      <c r="AO71" s="117"/>
      <c r="AP71" s="115"/>
      <c r="AQ71" s="115"/>
      <c r="AR71" s="115"/>
      <c r="AS71" s="115"/>
      <c r="AT71" s="5"/>
      <c r="AU71" s="5"/>
      <c r="AV71" s="5"/>
      <c r="AW71" s="5"/>
      <c r="AX71" s="5"/>
      <c r="AY71" s="8"/>
      <c r="AZ71" s="8"/>
      <c r="BA71" s="8"/>
      <c r="BB71" s="8"/>
      <c r="BC71" s="9"/>
      <c r="BD71" s="21"/>
    </row>
    <row r="72" customFormat="false" ht="15.75" hidden="false" customHeight="false" outlineLevel="0" collapsed="false">
      <c r="C72" s="118"/>
      <c r="P72" s="4"/>
      <c r="AO72" s="4"/>
      <c r="AP72" s="4"/>
      <c r="AQ72" s="4"/>
      <c r="AR72" s="4"/>
      <c r="AS72" s="4"/>
    </row>
    <row r="73" customFormat="false" ht="15.75" hidden="false" customHeight="false" outlineLevel="0" collapsed="false">
      <c r="C73" s="119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1:C7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7T13:44:24Z</cp:lastPrinted>
  <dcterms:modified xsi:type="dcterms:W3CDTF">2024-02-15T10:36:06Z</dcterms:modified>
  <cp:revision>0</cp:revision>
  <dc:subject/>
  <dc:title/>
</cp:coreProperties>
</file>