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4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79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1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2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нд</t>
  </si>
  <si>
    <t xml:space="preserve">1.1.3.2</t>
  </si>
  <si>
    <t xml:space="preserve">Строительство КЛ 15кВ№15-92, 15-93 ТП630/15/0,4кВ для электроснабжения МКД п.Рыбное</t>
  </si>
  <si>
    <t xml:space="preserve">НД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 15кВ  ТП160/15/0,4кВ №28 для электроснабжения спасательной станции п.Прибрежный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3 пос. Южный, Багратионовского р-на</t>
  </si>
  <si>
    <t xml:space="preserve">J 19-11</t>
  </si>
  <si>
    <t xml:space="preserve">1.2.1.2.2</t>
  </si>
  <si>
    <t xml:space="preserve">Реконструкция ТП-1 ул. Ялтинская,  г. Калининград</t>
  </si>
  <si>
    <t xml:space="preserve">L21-01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6 строительство питающей линии КЛ 15-190 от ПС Прибрежная в п. Прибрежном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системы интелектуального учета электроэнергии</t>
  </si>
  <si>
    <t xml:space="preserve">К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компл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,41 в п.Южный, Багратионовского р-на</t>
  </si>
  <si>
    <t xml:space="preserve">1.3.3</t>
  </si>
  <si>
    <t xml:space="preserve">Строительство ВЛИ-0,4кВ от опоры №9ВЛ 13-1 до границ участка 39:15:150401:3</t>
  </si>
  <si>
    <t xml:space="preserve">1.3.4</t>
  </si>
  <si>
    <t xml:space="preserve">Строительство КЛ-15кВ РП-1 - ТП-1 г. Пионерский - 0,6км</t>
  </si>
  <si>
    <t xml:space="preserve">J 19-15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, ВольАмперфазометра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47"/>
  <sheetViews>
    <sheetView showFormulas="false" showGridLines="true" showRowColHeaders="true" showZeros="true" rightToLeft="false" tabSelected="true" showOutlineSymbols="true" defaultGridColor="true" view="pageBreakPreview" topLeftCell="AC36" colorId="64" zoomScale="115" zoomScaleNormal="100" zoomScalePageLayoutView="115" workbookViewId="0">
      <selection pane="topLeft" activeCell="AN41" activeCellId="0" sqref="AN4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48.1"/>
    <col collapsed="false" customWidth="true" hidden="false" outlineLevel="0" max="3" min="3" style="1" width="11.43"/>
    <col collapsed="false" customWidth="true" hidden="false" outlineLevel="0" max="4" min="4" style="1" width="17.1"/>
    <col collapsed="false" customWidth="true" hidden="false" outlineLevel="0" max="39" min="5" style="2" width="4.33"/>
    <col collapsed="false" customWidth="true" hidden="false" outlineLevel="0" max="40" min="40" style="2" width="5.77"/>
    <col collapsed="false" customWidth="true" hidden="false" outlineLevel="0" max="46" min="41" style="2" width="4.33"/>
    <col collapsed="false" customWidth="true" hidden="false" outlineLevel="0" max="47" min="47" style="2" width="5.32"/>
    <col collapsed="false" customWidth="true" hidden="false" outlineLevel="0" max="81" min="48" style="2" width="4.33"/>
    <col collapsed="false" customWidth="true" hidden="false" outlineLevel="0" max="82" min="82" style="2" width="10.55"/>
    <col collapsed="false" customWidth="false" hidden="false" outlineLevel="0" max="85" min="83" style="2" width="9.1"/>
    <col collapsed="false" customWidth="false" hidden="false" outlineLevel="0" max="257" min="86" style="1" width="9.1"/>
  </cols>
  <sheetData>
    <row r="1" s="3" customFormat="true" ht="10.2" hidden="false" customHeight="false" outlineLevel="0" collapsed="false"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5" t="s">
        <v>0</v>
      </c>
      <c r="CE1" s="4"/>
      <c r="CF1" s="4"/>
      <c r="CG1" s="4"/>
    </row>
    <row r="2" s="3" customFormat="true" ht="24" hidden="false" customHeight="true" outlineLevel="0" collapsed="false"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6"/>
      <c r="BY2" s="4"/>
      <c r="BZ2" s="4"/>
      <c r="CA2" s="6" t="s">
        <v>1</v>
      </c>
      <c r="CB2" s="6"/>
      <c r="CC2" s="6"/>
      <c r="CD2" s="6"/>
      <c r="CE2" s="4"/>
      <c r="CF2" s="4"/>
      <c r="CG2" s="4"/>
    </row>
    <row r="3" s="9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</row>
    <row r="4" s="9" customFormat="true" ht="12" hidden="false" customHeight="false" outlineLevel="0" collapsed="false">
      <c r="E4" s="8"/>
      <c r="F4" s="8"/>
      <c r="G4" s="8"/>
      <c r="H4" s="8"/>
      <c r="I4" s="8"/>
      <c r="J4" s="8"/>
      <c r="K4" s="10" t="s">
        <v>3</v>
      </c>
      <c r="L4" s="11" t="s">
        <v>4</v>
      </c>
      <c r="M4" s="11"/>
      <c r="N4" s="12" t="s">
        <v>5</v>
      </c>
      <c r="O4" s="12"/>
      <c r="P4" s="11" t="s">
        <v>6</v>
      </c>
      <c r="Q4" s="11"/>
      <c r="R4" s="8" t="s">
        <v>7</v>
      </c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</row>
    <row r="5" customFormat="false" ht="11.25" hidden="false" customHeight="true" outlineLevel="0" collapsed="false"/>
    <row r="6" s="9" customFormat="true" ht="12.75" hidden="false" customHeight="true" outlineLevel="0" collapsed="false">
      <c r="E6" s="8"/>
      <c r="F6" s="8"/>
      <c r="G6" s="8"/>
      <c r="H6" s="8"/>
      <c r="I6" s="8"/>
      <c r="J6" s="8"/>
      <c r="K6" s="10" t="s">
        <v>8</v>
      </c>
      <c r="L6" s="13" t="s">
        <v>9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</row>
    <row r="7" s="3" customFormat="true" ht="10.5" hidden="false" customHeight="true" outlineLevel="0" collapsed="false">
      <c r="E7" s="4"/>
      <c r="F7" s="4"/>
      <c r="G7" s="4"/>
      <c r="H7" s="4"/>
      <c r="I7" s="4"/>
      <c r="J7" s="4"/>
      <c r="K7" s="4"/>
      <c r="L7" s="14" t="s">
        <v>10</v>
      </c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4"/>
      <c r="AC7" s="4"/>
      <c r="AD7" s="4"/>
      <c r="AE7" s="4"/>
      <c r="AF7" s="4"/>
      <c r="AG7" s="4"/>
      <c r="AH7" s="4"/>
      <c r="AI7" s="4"/>
      <c r="AJ7" s="14"/>
      <c r="AK7" s="1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</row>
    <row r="8" customFormat="false" ht="11.25" hidden="false" customHeight="true" outlineLevel="0" collapsed="false"/>
    <row r="9" s="9" customFormat="true" ht="12" hidden="false" customHeight="false" outlineLevel="0" collapsed="false">
      <c r="E9" s="8"/>
      <c r="F9" s="8"/>
      <c r="G9" s="8"/>
      <c r="H9" s="8"/>
      <c r="I9" s="8"/>
      <c r="J9" s="8"/>
      <c r="K9" s="8"/>
      <c r="L9" s="8"/>
      <c r="M9" s="8"/>
      <c r="N9" s="8"/>
      <c r="O9" s="10" t="s">
        <v>11</v>
      </c>
      <c r="P9" s="11" t="s">
        <v>6</v>
      </c>
      <c r="Q9" s="11"/>
      <c r="R9" s="8" t="s">
        <v>12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</row>
    <row r="10" customFormat="false" ht="11.25" hidden="false" customHeight="true" outlineLevel="0" collapsed="false"/>
    <row r="11" s="9" customFormat="true" ht="12" hidden="false" customHeight="false" outlineLevel="0" collapsed="false">
      <c r="E11" s="8"/>
      <c r="F11" s="8"/>
      <c r="G11" s="8"/>
      <c r="H11" s="8"/>
      <c r="I11" s="8"/>
      <c r="J11" s="8"/>
      <c r="K11" s="8"/>
      <c r="L11" s="8"/>
      <c r="M11" s="8"/>
      <c r="N11" s="10" t="s">
        <v>13</v>
      </c>
      <c r="O11" s="11" t="s">
        <v>14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5"/>
      <c r="AD11" s="15"/>
      <c r="AE11" s="15"/>
      <c r="AF11" s="15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</row>
    <row r="12" s="3" customFormat="true" ht="12.75" hidden="false" customHeight="true" outlineLevel="0" collapsed="false">
      <c r="E12" s="4"/>
      <c r="F12" s="4"/>
      <c r="G12" s="4"/>
      <c r="H12" s="4"/>
      <c r="I12" s="4"/>
      <c r="J12" s="4"/>
      <c r="K12" s="4"/>
      <c r="L12" s="4"/>
      <c r="M12" s="4"/>
      <c r="N12" s="4"/>
      <c r="O12" s="14" t="s">
        <v>15</v>
      </c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</row>
    <row r="13" s="16" customFormat="true" ht="9" hidden="false" customHeight="true" outlineLevel="0" collapsed="false"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s="3" customFormat="true" ht="15" hidden="false" customHeight="true" outlineLevel="0" collapsed="false">
      <c r="A14" s="19" t="s">
        <v>16</v>
      </c>
      <c r="B14" s="19" t="s">
        <v>17</v>
      </c>
      <c r="C14" s="19" t="s">
        <v>18</v>
      </c>
      <c r="D14" s="19" t="s">
        <v>19</v>
      </c>
      <c r="E14" s="20" t="s">
        <v>20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1" t="s">
        <v>21</v>
      </c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2" t="s">
        <v>22</v>
      </c>
      <c r="BX14" s="22"/>
      <c r="BY14" s="22"/>
      <c r="BZ14" s="22"/>
      <c r="CA14" s="22"/>
      <c r="CB14" s="22"/>
      <c r="CC14" s="22"/>
      <c r="CD14" s="23" t="s">
        <v>23</v>
      </c>
      <c r="CE14" s="4"/>
      <c r="CF14" s="4"/>
      <c r="CG14" s="4"/>
    </row>
    <row r="15" s="3" customFormat="true" ht="15" hidden="false" customHeight="true" outlineLevel="0" collapsed="false">
      <c r="A15" s="19"/>
      <c r="B15" s="19"/>
      <c r="C15" s="19"/>
      <c r="D15" s="19"/>
      <c r="E15" s="24" t="s">
        <v>24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5"/>
      <c r="AM15" s="25"/>
      <c r="AN15" s="22" t="s">
        <v>25</v>
      </c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3"/>
      <c r="CE15" s="4"/>
      <c r="CF15" s="4"/>
      <c r="CG15" s="4"/>
    </row>
    <row r="16" s="3" customFormat="true" ht="15" hidden="false" customHeight="true" outlineLevel="0" collapsed="false">
      <c r="A16" s="19"/>
      <c r="B16" s="19"/>
      <c r="C16" s="19"/>
      <c r="D16" s="19"/>
      <c r="E16" s="22" t="s">
        <v>26</v>
      </c>
      <c r="F16" s="22"/>
      <c r="G16" s="22"/>
      <c r="H16" s="22"/>
      <c r="I16" s="22"/>
      <c r="J16" s="22"/>
      <c r="K16" s="22"/>
      <c r="L16" s="22" t="s">
        <v>27</v>
      </c>
      <c r="M16" s="22"/>
      <c r="N16" s="22"/>
      <c r="O16" s="22"/>
      <c r="P16" s="22"/>
      <c r="Q16" s="22"/>
      <c r="R16" s="22"/>
      <c r="S16" s="22" t="s">
        <v>28</v>
      </c>
      <c r="T16" s="22"/>
      <c r="U16" s="22"/>
      <c r="V16" s="22"/>
      <c r="W16" s="22"/>
      <c r="X16" s="22"/>
      <c r="Y16" s="22"/>
      <c r="Z16" s="22" t="s">
        <v>29</v>
      </c>
      <c r="AA16" s="22"/>
      <c r="AB16" s="22"/>
      <c r="AC16" s="22"/>
      <c r="AD16" s="22"/>
      <c r="AE16" s="22"/>
      <c r="AF16" s="22"/>
      <c r="AG16" s="22" t="s">
        <v>30</v>
      </c>
      <c r="AH16" s="22"/>
      <c r="AI16" s="22"/>
      <c r="AJ16" s="22"/>
      <c r="AK16" s="22"/>
      <c r="AL16" s="22"/>
      <c r="AM16" s="22"/>
      <c r="AN16" s="22" t="s">
        <v>26</v>
      </c>
      <c r="AO16" s="22"/>
      <c r="AP16" s="22"/>
      <c r="AQ16" s="22"/>
      <c r="AR16" s="22"/>
      <c r="AS16" s="22"/>
      <c r="AT16" s="22"/>
      <c r="AU16" s="22" t="s">
        <v>27</v>
      </c>
      <c r="AV16" s="22"/>
      <c r="AW16" s="22"/>
      <c r="AX16" s="22"/>
      <c r="AY16" s="22"/>
      <c r="AZ16" s="22"/>
      <c r="BA16" s="22"/>
      <c r="BB16" s="22" t="s">
        <v>28</v>
      </c>
      <c r="BC16" s="22"/>
      <c r="BD16" s="22"/>
      <c r="BE16" s="22"/>
      <c r="BF16" s="22"/>
      <c r="BG16" s="22"/>
      <c r="BH16" s="22"/>
      <c r="BI16" s="22" t="s">
        <v>29</v>
      </c>
      <c r="BJ16" s="22"/>
      <c r="BK16" s="22"/>
      <c r="BL16" s="22"/>
      <c r="BM16" s="22"/>
      <c r="BN16" s="22"/>
      <c r="BO16" s="22"/>
      <c r="BP16" s="22" t="s">
        <v>30</v>
      </c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3"/>
      <c r="CE16" s="4"/>
      <c r="CF16" s="4"/>
      <c r="CG16" s="4"/>
    </row>
    <row r="17" s="3" customFormat="true" ht="75.75" hidden="false" customHeight="true" outlineLevel="0" collapsed="false">
      <c r="A17" s="19"/>
      <c r="B17" s="19"/>
      <c r="C17" s="19"/>
      <c r="D17" s="19"/>
      <c r="E17" s="26" t="s">
        <v>31</v>
      </c>
      <c r="F17" s="26" t="s">
        <v>32</v>
      </c>
      <c r="G17" s="26" t="s">
        <v>33</v>
      </c>
      <c r="H17" s="26" t="s">
        <v>34</v>
      </c>
      <c r="I17" s="26" t="s">
        <v>35</v>
      </c>
      <c r="J17" s="26" t="s">
        <v>36</v>
      </c>
      <c r="K17" s="26" t="s">
        <v>37</v>
      </c>
      <c r="L17" s="26" t="s">
        <v>31</v>
      </c>
      <c r="M17" s="26" t="s">
        <v>32</v>
      </c>
      <c r="N17" s="26" t="s">
        <v>33</v>
      </c>
      <c r="O17" s="26" t="s">
        <v>34</v>
      </c>
      <c r="P17" s="26" t="s">
        <v>35</v>
      </c>
      <c r="Q17" s="26" t="s">
        <v>36</v>
      </c>
      <c r="R17" s="26" t="s">
        <v>37</v>
      </c>
      <c r="S17" s="26" t="s">
        <v>31</v>
      </c>
      <c r="T17" s="26" t="s">
        <v>32</v>
      </c>
      <c r="U17" s="26" t="s">
        <v>33</v>
      </c>
      <c r="V17" s="26" t="s">
        <v>34</v>
      </c>
      <c r="W17" s="26" t="s">
        <v>35</v>
      </c>
      <c r="X17" s="26" t="s">
        <v>36</v>
      </c>
      <c r="Y17" s="26" t="s">
        <v>37</v>
      </c>
      <c r="Z17" s="26" t="s">
        <v>31</v>
      </c>
      <c r="AA17" s="26" t="s">
        <v>32</v>
      </c>
      <c r="AB17" s="26" t="s">
        <v>33</v>
      </c>
      <c r="AC17" s="26" t="s">
        <v>34</v>
      </c>
      <c r="AD17" s="26" t="s">
        <v>35</v>
      </c>
      <c r="AE17" s="26" t="s">
        <v>36</v>
      </c>
      <c r="AF17" s="26" t="s">
        <v>37</v>
      </c>
      <c r="AG17" s="26" t="s">
        <v>31</v>
      </c>
      <c r="AH17" s="26" t="s">
        <v>32</v>
      </c>
      <c r="AI17" s="26" t="s">
        <v>33</v>
      </c>
      <c r="AJ17" s="26" t="s">
        <v>34</v>
      </c>
      <c r="AK17" s="26" t="s">
        <v>35</v>
      </c>
      <c r="AL17" s="26" t="s">
        <v>36</v>
      </c>
      <c r="AM17" s="26" t="s">
        <v>37</v>
      </c>
      <c r="AN17" s="26" t="s">
        <v>31</v>
      </c>
      <c r="AO17" s="26" t="s">
        <v>32</v>
      </c>
      <c r="AP17" s="26" t="s">
        <v>33</v>
      </c>
      <c r="AQ17" s="26" t="s">
        <v>34</v>
      </c>
      <c r="AR17" s="26" t="s">
        <v>35</v>
      </c>
      <c r="AS17" s="26" t="s">
        <v>36</v>
      </c>
      <c r="AT17" s="26" t="s">
        <v>37</v>
      </c>
      <c r="AU17" s="26" t="s">
        <v>31</v>
      </c>
      <c r="AV17" s="26" t="s">
        <v>32</v>
      </c>
      <c r="AW17" s="26" t="s">
        <v>33</v>
      </c>
      <c r="AX17" s="26" t="s">
        <v>34</v>
      </c>
      <c r="AY17" s="26" t="s">
        <v>35</v>
      </c>
      <c r="AZ17" s="26" t="s">
        <v>36</v>
      </c>
      <c r="BA17" s="26" t="s">
        <v>37</v>
      </c>
      <c r="BB17" s="26" t="s">
        <v>31</v>
      </c>
      <c r="BC17" s="26" t="s">
        <v>32</v>
      </c>
      <c r="BD17" s="26" t="s">
        <v>33</v>
      </c>
      <c r="BE17" s="26" t="s">
        <v>34</v>
      </c>
      <c r="BF17" s="26" t="s">
        <v>35</v>
      </c>
      <c r="BG17" s="26" t="s">
        <v>36</v>
      </c>
      <c r="BH17" s="26" t="s">
        <v>37</v>
      </c>
      <c r="BI17" s="26" t="s">
        <v>31</v>
      </c>
      <c r="BJ17" s="26" t="s">
        <v>32</v>
      </c>
      <c r="BK17" s="26" t="s">
        <v>33</v>
      </c>
      <c r="BL17" s="26" t="s">
        <v>34</v>
      </c>
      <c r="BM17" s="26" t="s">
        <v>35</v>
      </c>
      <c r="BN17" s="26" t="s">
        <v>36</v>
      </c>
      <c r="BO17" s="26" t="s">
        <v>37</v>
      </c>
      <c r="BP17" s="26" t="s">
        <v>31</v>
      </c>
      <c r="BQ17" s="26" t="s">
        <v>32</v>
      </c>
      <c r="BR17" s="26" t="s">
        <v>33</v>
      </c>
      <c r="BS17" s="26" t="s">
        <v>34</v>
      </c>
      <c r="BT17" s="26" t="s">
        <v>35</v>
      </c>
      <c r="BU17" s="26" t="s">
        <v>36</v>
      </c>
      <c r="BV17" s="26" t="s">
        <v>37</v>
      </c>
      <c r="BW17" s="26" t="s">
        <v>31</v>
      </c>
      <c r="BX17" s="26" t="s">
        <v>32</v>
      </c>
      <c r="BY17" s="26" t="s">
        <v>33</v>
      </c>
      <c r="BZ17" s="26" t="s">
        <v>34</v>
      </c>
      <c r="CA17" s="26" t="s">
        <v>35</v>
      </c>
      <c r="CB17" s="26" t="s">
        <v>36</v>
      </c>
      <c r="CC17" s="26" t="s">
        <v>37</v>
      </c>
      <c r="CD17" s="23"/>
      <c r="CE17" s="4"/>
      <c r="CF17" s="4"/>
      <c r="CG17" s="4"/>
    </row>
    <row r="18" s="3" customFormat="true" ht="10.2" hidden="false" customHeight="false" outlineLevel="0" collapsed="false">
      <c r="A18" s="27" t="n">
        <v>1</v>
      </c>
      <c r="B18" s="27" t="n">
        <v>2</v>
      </c>
      <c r="C18" s="27" t="n">
        <v>3</v>
      </c>
      <c r="D18" s="27" t="n">
        <v>4</v>
      </c>
      <c r="E18" s="28" t="s">
        <v>38</v>
      </c>
      <c r="F18" s="28" t="s">
        <v>39</v>
      </c>
      <c r="G18" s="28" t="s">
        <v>40</v>
      </c>
      <c r="H18" s="28" t="s">
        <v>41</v>
      </c>
      <c r="I18" s="28" t="s">
        <v>42</v>
      </c>
      <c r="J18" s="28" t="s">
        <v>43</v>
      </c>
      <c r="K18" s="28" t="s">
        <v>44</v>
      </c>
      <c r="L18" s="28" t="s">
        <v>45</v>
      </c>
      <c r="M18" s="28" t="s">
        <v>46</v>
      </c>
      <c r="N18" s="28" t="s">
        <v>47</v>
      </c>
      <c r="O18" s="28" t="s">
        <v>48</v>
      </c>
      <c r="P18" s="28" t="s">
        <v>49</v>
      </c>
      <c r="Q18" s="28" t="s">
        <v>50</v>
      </c>
      <c r="R18" s="28" t="s">
        <v>51</v>
      </c>
      <c r="S18" s="28" t="s">
        <v>52</v>
      </c>
      <c r="T18" s="28" t="s">
        <v>53</v>
      </c>
      <c r="U18" s="28" t="s">
        <v>54</v>
      </c>
      <c r="V18" s="28" t="s">
        <v>55</v>
      </c>
      <c r="W18" s="28" t="s">
        <v>56</v>
      </c>
      <c r="X18" s="28" t="s">
        <v>57</v>
      </c>
      <c r="Y18" s="28" t="s">
        <v>58</v>
      </c>
      <c r="Z18" s="28" t="s">
        <v>59</v>
      </c>
      <c r="AA18" s="28" t="s">
        <v>60</v>
      </c>
      <c r="AB18" s="28" t="s">
        <v>61</v>
      </c>
      <c r="AC18" s="28" t="s">
        <v>62</v>
      </c>
      <c r="AD18" s="28" t="s">
        <v>63</v>
      </c>
      <c r="AE18" s="28" t="s">
        <v>64</v>
      </c>
      <c r="AF18" s="28" t="s">
        <v>65</v>
      </c>
      <c r="AG18" s="28" t="s">
        <v>66</v>
      </c>
      <c r="AH18" s="28" t="s">
        <v>67</v>
      </c>
      <c r="AI18" s="28" t="s">
        <v>68</v>
      </c>
      <c r="AJ18" s="28" t="s">
        <v>69</v>
      </c>
      <c r="AK18" s="28" t="s">
        <v>70</v>
      </c>
      <c r="AL18" s="28" t="s">
        <v>71</v>
      </c>
      <c r="AM18" s="28" t="s">
        <v>72</v>
      </c>
      <c r="AN18" s="28" t="s">
        <v>73</v>
      </c>
      <c r="AO18" s="28" t="s">
        <v>74</v>
      </c>
      <c r="AP18" s="28" t="s">
        <v>75</v>
      </c>
      <c r="AQ18" s="28" t="s">
        <v>76</v>
      </c>
      <c r="AR18" s="28" t="s">
        <v>77</v>
      </c>
      <c r="AS18" s="28" t="s">
        <v>78</v>
      </c>
      <c r="AT18" s="28" t="s">
        <v>79</v>
      </c>
      <c r="AU18" s="28" t="s">
        <v>80</v>
      </c>
      <c r="AV18" s="28" t="s">
        <v>81</v>
      </c>
      <c r="AW18" s="28" t="s">
        <v>82</v>
      </c>
      <c r="AX18" s="28" t="s">
        <v>83</v>
      </c>
      <c r="AY18" s="28" t="s">
        <v>84</v>
      </c>
      <c r="AZ18" s="28" t="s">
        <v>85</v>
      </c>
      <c r="BA18" s="28" t="s">
        <v>86</v>
      </c>
      <c r="BB18" s="28" t="s">
        <v>87</v>
      </c>
      <c r="BC18" s="28" t="s">
        <v>88</v>
      </c>
      <c r="BD18" s="28" t="s">
        <v>89</v>
      </c>
      <c r="BE18" s="28" t="s">
        <v>90</v>
      </c>
      <c r="BF18" s="28" t="s">
        <v>91</v>
      </c>
      <c r="BG18" s="28" t="s">
        <v>92</v>
      </c>
      <c r="BH18" s="28" t="s">
        <v>93</v>
      </c>
      <c r="BI18" s="28" t="s">
        <v>94</v>
      </c>
      <c r="BJ18" s="28" t="s">
        <v>95</v>
      </c>
      <c r="BK18" s="28" t="s">
        <v>96</v>
      </c>
      <c r="BL18" s="28" t="s">
        <v>97</v>
      </c>
      <c r="BM18" s="28" t="s">
        <v>98</v>
      </c>
      <c r="BN18" s="28" t="s">
        <v>99</v>
      </c>
      <c r="BO18" s="28" t="s">
        <v>100</v>
      </c>
      <c r="BP18" s="28" t="s">
        <v>101</v>
      </c>
      <c r="BQ18" s="28" t="s">
        <v>102</v>
      </c>
      <c r="BR18" s="28" t="s">
        <v>103</v>
      </c>
      <c r="BS18" s="28" t="s">
        <v>104</v>
      </c>
      <c r="BT18" s="28" t="s">
        <v>105</v>
      </c>
      <c r="BU18" s="28" t="s">
        <v>106</v>
      </c>
      <c r="BV18" s="28" t="s">
        <v>107</v>
      </c>
      <c r="BW18" s="28" t="s">
        <v>108</v>
      </c>
      <c r="BX18" s="28" t="s">
        <v>109</v>
      </c>
      <c r="BY18" s="28" t="s">
        <v>110</v>
      </c>
      <c r="BZ18" s="28" t="s">
        <v>111</v>
      </c>
      <c r="CA18" s="28" t="s">
        <v>112</v>
      </c>
      <c r="CB18" s="28" t="s">
        <v>113</v>
      </c>
      <c r="CC18" s="28" t="s">
        <v>114</v>
      </c>
      <c r="CD18" s="28" t="n">
        <v>8</v>
      </c>
      <c r="CE18" s="4"/>
      <c r="CF18" s="4"/>
      <c r="CG18" s="4"/>
    </row>
    <row r="19" s="3" customFormat="true" ht="27.6" hidden="false" customHeight="false" outlineLevel="0" collapsed="false">
      <c r="A19" s="29" t="s">
        <v>115</v>
      </c>
      <c r="B19" s="30" t="s">
        <v>116</v>
      </c>
      <c r="C19" s="31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4"/>
      <c r="CF19" s="4"/>
      <c r="CG19" s="4"/>
    </row>
    <row r="20" s="3" customFormat="true" ht="45.6" hidden="false" customHeight="true" outlineLevel="0" collapsed="false">
      <c r="A20" s="32" t="s">
        <v>117</v>
      </c>
      <c r="B20" s="33" t="s">
        <v>118</v>
      </c>
      <c r="C20" s="34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35" t="n">
        <f aca="false">AN22</f>
        <v>0.4</v>
      </c>
      <c r="AO20" s="35"/>
      <c r="AP20" s="35"/>
      <c r="AQ20" s="35"/>
      <c r="AR20" s="35" t="n">
        <f aca="false">AR22</f>
        <v>1.13</v>
      </c>
      <c r="AS20" s="35"/>
      <c r="AT20" s="35"/>
      <c r="AU20" s="35" t="n">
        <f aca="false">AU22</f>
        <v>0.4</v>
      </c>
      <c r="AV20" s="35"/>
      <c r="AW20" s="35"/>
      <c r="AX20" s="35"/>
      <c r="AY20" s="35" t="n">
        <f aca="false">AY22</f>
        <v>1.13</v>
      </c>
      <c r="AZ20" s="35"/>
      <c r="BA20" s="35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4"/>
      <c r="CF20" s="4"/>
      <c r="CG20" s="4"/>
    </row>
    <row r="21" s="3" customFormat="true" ht="60" hidden="false" customHeight="true" outlineLevel="0" collapsed="false">
      <c r="A21" s="36" t="s">
        <v>119</v>
      </c>
      <c r="B21" s="37" t="s">
        <v>120</v>
      </c>
      <c r="C21" s="38" t="s">
        <v>121</v>
      </c>
      <c r="D21" s="39" t="s">
        <v>122</v>
      </c>
      <c r="E21" s="40" t="s">
        <v>122</v>
      </c>
      <c r="F21" s="40" t="s">
        <v>122</v>
      </c>
      <c r="G21" s="40" t="s">
        <v>122</v>
      </c>
      <c r="H21" s="40" t="s">
        <v>122</v>
      </c>
      <c r="I21" s="40" t="s">
        <v>122</v>
      </c>
      <c r="J21" s="40" t="s">
        <v>122</v>
      </c>
      <c r="K21" s="40" t="s">
        <v>122</v>
      </c>
      <c r="L21" s="40" t="s">
        <v>122</v>
      </c>
      <c r="M21" s="40" t="s">
        <v>122</v>
      </c>
      <c r="N21" s="40" t="s">
        <v>122</v>
      </c>
      <c r="O21" s="40" t="s">
        <v>122</v>
      </c>
      <c r="P21" s="40" t="s">
        <v>122</v>
      </c>
      <c r="Q21" s="40" t="s">
        <v>122</v>
      </c>
      <c r="R21" s="40" t="s">
        <v>122</v>
      </c>
      <c r="S21" s="40" t="s">
        <v>122</v>
      </c>
      <c r="T21" s="40" t="s">
        <v>122</v>
      </c>
      <c r="U21" s="40" t="s">
        <v>122</v>
      </c>
      <c r="V21" s="40" t="s">
        <v>122</v>
      </c>
      <c r="W21" s="40" t="s">
        <v>122</v>
      </c>
      <c r="X21" s="40" t="s">
        <v>122</v>
      </c>
      <c r="Y21" s="40" t="s">
        <v>122</v>
      </c>
      <c r="Z21" s="40" t="s">
        <v>122</v>
      </c>
      <c r="AA21" s="40" t="s">
        <v>122</v>
      </c>
      <c r="AB21" s="41" t="s">
        <v>122</v>
      </c>
      <c r="AC21" s="40" t="s">
        <v>122</v>
      </c>
      <c r="AD21" s="40" t="s">
        <v>122</v>
      </c>
      <c r="AE21" s="40" t="s">
        <v>122</v>
      </c>
      <c r="AF21" s="28"/>
      <c r="AG21" s="28"/>
      <c r="AH21" s="28"/>
      <c r="AI21" s="28"/>
      <c r="AJ21" s="28"/>
      <c r="AK21" s="28"/>
      <c r="AL21" s="28"/>
      <c r="AM21" s="28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4"/>
      <c r="CF21" s="4"/>
      <c r="CG21" s="4"/>
    </row>
    <row r="22" s="3" customFormat="true" ht="48.6" hidden="false" customHeight="true" outlineLevel="0" collapsed="false">
      <c r="A22" s="36" t="s">
        <v>123</v>
      </c>
      <c r="B22" s="37" t="s">
        <v>124</v>
      </c>
      <c r="C22" s="38" t="s">
        <v>125</v>
      </c>
      <c r="D22" s="39" t="s">
        <v>122</v>
      </c>
      <c r="E22" s="40" t="s">
        <v>122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42" t="n">
        <v>0.4</v>
      </c>
      <c r="AO22" s="42"/>
      <c r="AP22" s="42"/>
      <c r="AQ22" s="42"/>
      <c r="AR22" s="42" t="n">
        <v>1.13</v>
      </c>
      <c r="AS22" s="42"/>
      <c r="AT22" s="42"/>
      <c r="AU22" s="42" t="n">
        <v>0.4</v>
      </c>
      <c r="AV22" s="42"/>
      <c r="AW22" s="42"/>
      <c r="AX22" s="42"/>
      <c r="AY22" s="42" t="n">
        <v>1.13</v>
      </c>
      <c r="AZ22" s="42"/>
      <c r="BA22" s="43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4"/>
      <c r="CF22" s="4"/>
      <c r="CG22" s="4"/>
    </row>
    <row r="23" s="3" customFormat="true" ht="49.2" hidden="false" customHeight="true" outlineLevel="0" collapsed="false">
      <c r="A23" s="44" t="s">
        <v>126</v>
      </c>
      <c r="B23" s="45" t="s">
        <v>127</v>
      </c>
      <c r="C23" s="46"/>
      <c r="D23" s="39" t="s">
        <v>122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4"/>
      <c r="CF23" s="4"/>
      <c r="CG23" s="4"/>
    </row>
    <row r="24" s="3" customFormat="true" ht="46.8" hidden="false" customHeight="true" outlineLevel="0" collapsed="false">
      <c r="A24" s="47" t="s">
        <v>128</v>
      </c>
      <c r="B24" s="37" t="s">
        <v>129</v>
      </c>
      <c r="C24" s="46" t="s">
        <v>122</v>
      </c>
      <c r="D24" s="39"/>
      <c r="E24" s="28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4"/>
      <c r="CF24" s="4"/>
      <c r="CG24" s="4"/>
    </row>
    <row r="25" s="3" customFormat="true" ht="27.6" hidden="false" customHeight="false" outlineLevel="0" collapsed="false">
      <c r="A25" s="48" t="s">
        <v>130</v>
      </c>
      <c r="B25" s="30" t="s">
        <v>131</v>
      </c>
      <c r="C25" s="34"/>
      <c r="D25" s="39" t="s">
        <v>122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4"/>
      <c r="CF25" s="4"/>
      <c r="CG25" s="4"/>
    </row>
    <row r="26" s="3" customFormat="true" ht="41.4" hidden="false" customHeight="false" outlineLevel="0" collapsed="false">
      <c r="A26" s="48" t="s">
        <v>132</v>
      </c>
      <c r="B26" s="33" t="s">
        <v>133</v>
      </c>
      <c r="C26" s="49"/>
      <c r="D26" s="39" t="s">
        <v>122</v>
      </c>
      <c r="E26" s="50" t="n">
        <v>0.8</v>
      </c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4"/>
      <c r="CF26" s="4"/>
      <c r="CG26" s="4"/>
    </row>
    <row r="27" s="52" customFormat="true" ht="31.2" hidden="false" customHeight="true" outlineLevel="0" collapsed="false">
      <c r="A27" s="51" t="s">
        <v>134</v>
      </c>
      <c r="B27" s="37" t="s">
        <v>135</v>
      </c>
      <c r="C27" s="38" t="s">
        <v>136</v>
      </c>
      <c r="D27" s="40" t="s">
        <v>122</v>
      </c>
      <c r="E27" s="40" t="n">
        <v>0.8</v>
      </c>
      <c r="F27" s="40" t="s">
        <v>122</v>
      </c>
      <c r="G27" s="40" t="s">
        <v>122</v>
      </c>
      <c r="H27" s="40" t="s">
        <v>122</v>
      </c>
      <c r="I27" s="40" t="s">
        <v>122</v>
      </c>
      <c r="J27" s="40" t="s">
        <v>122</v>
      </c>
      <c r="K27" s="40" t="s">
        <v>122</v>
      </c>
      <c r="L27" s="40" t="s">
        <v>122</v>
      </c>
      <c r="M27" s="40" t="s">
        <v>122</v>
      </c>
      <c r="N27" s="40" t="s">
        <v>122</v>
      </c>
      <c r="O27" s="40" t="s">
        <v>122</v>
      </c>
      <c r="P27" s="40" t="s">
        <v>122</v>
      </c>
      <c r="Q27" s="40" t="s">
        <v>122</v>
      </c>
      <c r="R27" s="40" t="s">
        <v>122</v>
      </c>
      <c r="S27" s="40" t="s">
        <v>122</v>
      </c>
      <c r="T27" s="40" t="s">
        <v>122</v>
      </c>
      <c r="U27" s="40" t="s">
        <v>122</v>
      </c>
      <c r="V27" s="40" t="s">
        <v>122</v>
      </c>
      <c r="W27" s="40" t="s">
        <v>122</v>
      </c>
      <c r="X27" s="40" t="s">
        <v>122</v>
      </c>
      <c r="Y27" s="40" t="s">
        <v>122</v>
      </c>
      <c r="Z27" s="40" t="s">
        <v>122</v>
      </c>
      <c r="AA27" s="40" t="s">
        <v>122</v>
      </c>
      <c r="AB27" s="40" t="s">
        <v>122</v>
      </c>
      <c r="AC27" s="40" t="s">
        <v>122</v>
      </c>
      <c r="AD27" s="40" t="s">
        <v>122</v>
      </c>
      <c r="AE27" s="40" t="s">
        <v>122</v>
      </c>
      <c r="AF27" s="40" t="n">
        <v>9</v>
      </c>
      <c r="AG27" s="40" t="s">
        <v>122</v>
      </c>
      <c r="AH27" s="40" t="s">
        <v>122</v>
      </c>
      <c r="AI27" s="40" t="s">
        <v>122</v>
      </c>
      <c r="AJ27" s="40" t="s">
        <v>122</v>
      </c>
      <c r="AK27" s="40" t="s">
        <v>122</v>
      </c>
      <c r="AL27" s="40" t="s">
        <v>122</v>
      </c>
      <c r="AM27" s="40" t="s">
        <v>122</v>
      </c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4"/>
      <c r="CF27" s="4"/>
      <c r="CG27" s="4"/>
    </row>
    <row r="28" s="3" customFormat="true" ht="30.6" hidden="false" customHeight="true" outlineLevel="0" collapsed="false">
      <c r="A28" s="51" t="s">
        <v>137</v>
      </c>
      <c r="B28" s="37" t="s">
        <v>138</v>
      </c>
      <c r="C28" s="46" t="s">
        <v>139</v>
      </c>
      <c r="D28" s="40" t="s">
        <v>122</v>
      </c>
      <c r="E28" s="28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4"/>
      <c r="CF28" s="4"/>
      <c r="CG28" s="4"/>
    </row>
    <row r="29" s="52" customFormat="true" ht="30" hidden="false" customHeight="true" outlineLevel="0" collapsed="false">
      <c r="A29" s="51" t="s">
        <v>140</v>
      </c>
      <c r="B29" s="37" t="s">
        <v>141</v>
      </c>
      <c r="C29" s="46" t="s">
        <v>142</v>
      </c>
      <c r="D29" s="40" t="s">
        <v>122</v>
      </c>
      <c r="E29" s="53" t="n">
        <v>0.8</v>
      </c>
      <c r="F29" s="40" t="s">
        <v>122</v>
      </c>
      <c r="G29" s="40" t="s">
        <v>122</v>
      </c>
      <c r="H29" s="40" t="s">
        <v>122</v>
      </c>
      <c r="I29" s="40" t="s">
        <v>122</v>
      </c>
      <c r="J29" s="40" t="s">
        <v>122</v>
      </c>
      <c r="K29" s="40" t="s">
        <v>122</v>
      </c>
      <c r="L29" s="40" t="s">
        <v>122</v>
      </c>
      <c r="M29" s="40" t="s">
        <v>122</v>
      </c>
      <c r="N29" s="40" t="s">
        <v>122</v>
      </c>
      <c r="O29" s="40" t="s">
        <v>122</v>
      </c>
      <c r="P29" s="40" t="s">
        <v>122</v>
      </c>
      <c r="Q29" s="40" t="s">
        <v>122</v>
      </c>
      <c r="R29" s="40" t="s">
        <v>122</v>
      </c>
      <c r="S29" s="40" t="s">
        <v>122</v>
      </c>
      <c r="T29" s="40" t="s">
        <v>122</v>
      </c>
      <c r="U29" s="40" t="s">
        <v>122</v>
      </c>
      <c r="V29" s="40" t="s">
        <v>122</v>
      </c>
      <c r="W29" s="40" t="s">
        <v>122</v>
      </c>
      <c r="X29" s="40" t="s">
        <v>122</v>
      </c>
      <c r="Y29" s="40" t="s">
        <v>122</v>
      </c>
      <c r="Z29" s="40" t="s">
        <v>122</v>
      </c>
      <c r="AA29" s="40" t="s">
        <v>122</v>
      </c>
      <c r="AB29" s="40" t="s">
        <v>122</v>
      </c>
      <c r="AC29" s="40" t="s">
        <v>122</v>
      </c>
      <c r="AD29" s="40" t="s">
        <v>122</v>
      </c>
      <c r="AE29" s="40" t="s">
        <v>122</v>
      </c>
      <c r="AF29" s="40" t="s">
        <v>122</v>
      </c>
      <c r="AG29" s="40" t="s">
        <v>122</v>
      </c>
      <c r="AH29" s="40" t="s">
        <v>122</v>
      </c>
      <c r="AI29" s="40" t="s">
        <v>122</v>
      </c>
      <c r="AJ29" s="40" t="s">
        <v>122</v>
      </c>
      <c r="AK29" s="40" t="s">
        <v>122</v>
      </c>
      <c r="AL29" s="40" t="s">
        <v>122</v>
      </c>
      <c r="AM29" s="40" t="s">
        <v>122</v>
      </c>
      <c r="AN29" s="40" t="n">
        <v>2.5</v>
      </c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4"/>
      <c r="CF29" s="4"/>
      <c r="CG29" s="4"/>
    </row>
    <row r="30" s="52" customFormat="true" ht="44.4" hidden="false" customHeight="true" outlineLevel="0" collapsed="false">
      <c r="A30" s="51" t="s">
        <v>143</v>
      </c>
      <c r="B30" s="37" t="s">
        <v>144</v>
      </c>
      <c r="C30" s="46" t="s">
        <v>122</v>
      </c>
      <c r="D30" s="40"/>
      <c r="E30" s="53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4"/>
      <c r="CF30" s="4"/>
      <c r="CG30" s="4"/>
    </row>
    <row r="31" s="4" customFormat="true" ht="27.6" hidden="false" customHeight="false" outlineLevel="0" collapsed="false">
      <c r="A31" s="54" t="s">
        <v>145</v>
      </c>
      <c r="B31" s="55" t="s">
        <v>146</v>
      </c>
      <c r="C31" s="56"/>
      <c r="D31" s="39" t="s">
        <v>122</v>
      </c>
      <c r="E31" s="28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</row>
    <row r="32" s="4" customFormat="true" ht="27.6" hidden="false" customHeight="false" outlineLevel="0" collapsed="false">
      <c r="A32" s="51" t="s">
        <v>147</v>
      </c>
      <c r="B32" s="37" t="s">
        <v>148</v>
      </c>
      <c r="C32" s="38" t="s">
        <v>149</v>
      </c>
      <c r="D32" s="39" t="s">
        <v>122</v>
      </c>
      <c r="E32" s="28"/>
      <c r="F32" s="40" t="s">
        <v>122</v>
      </c>
      <c r="G32" s="40" t="s">
        <v>122</v>
      </c>
      <c r="H32" s="40" t="s">
        <v>122</v>
      </c>
      <c r="I32" s="40" t="s">
        <v>122</v>
      </c>
      <c r="J32" s="40" t="s">
        <v>122</v>
      </c>
      <c r="K32" s="40"/>
      <c r="L32" s="40" t="s">
        <v>122</v>
      </c>
      <c r="M32" s="40" t="s">
        <v>122</v>
      </c>
      <c r="N32" s="40" t="s">
        <v>122</v>
      </c>
      <c r="O32" s="40" t="s">
        <v>122</v>
      </c>
      <c r="P32" s="40" t="s">
        <v>122</v>
      </c>
      <c r="Q32" s="40" t="s">
        <v>122</v>
      </c>
      <c r="R32" s="40" t="s">
        <v>122</v>
      </c>
      <c r="S32" s="40" t="s">
        <v>122</v>
      </c>
      <c r="T32" s="40" t="s">
        <v>122</v>
      </c>
      <c r="U32" s="40" t="s">
        <v>122</v>
      </c>
      <c r="V32" s="40" t="s">
        <v>122</v>
      </c>
      <c r="W32" s="40" t="s">
        <v>122</v>
      </c>
      <c r="X32" s="40" t="s">
        <v>122</v>
      </c>
      <c r="Y32" s="40" t="s">
        <v>122</v>
      </c>
      <c r="Z32" s="40" t="s">
        <v>122</v>
      </c>
      <c r="AA32" s="40" t="s">
        <v>122</v>
      </c>
      <c r="AB32" s="40" t="s">
        <v>122</v>
      </c>
      <c r="AC32" s="40" t="s">
        <v>122</v>
      </c>
      <c r="AD32" s="40" t="s">
        <v>122</v>
      </c>
      <c r="AE32" s="40" t="s">
        <v>122</v>
      </c>
      <c r="AF32" s="40" t="s">
        <v>122</v>
      </c>
      <c r="AG32" s="40" t="s">
        <v>122</v>
      </c>
      <c r="AH32" s="40" t="s">
        <v>122</v>
      </c>
      <c r="AI32" s="40" t="s">
        <v>122</v>
      </c>
      <c r="AJ32" s="40" t="s">
        <v>122</v>
      </c>
      <c r="AK32" s="40" t="s">
        <v>122</v>
      </c>
      <c r="AL32" s="40" t="s">
        <v>122</v>
      </c>
      <c r="AM32" s="40" t="n">
        <v>236</v>
      </c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</row>
    <row r="33" s="4" customFormat="true" ht="46.8" hidden="false" customHeight="false" outlineLevel="0" collapsed="false">
      <c r="A33" s="57" t="s">
        <v>150</v>
      </c>
      <c r="B33" s="58" t="s">
        <v>151</v>
      </c>
      <c r="C33" s="59"/>
      <c r="D33" s="39"/>
      <c r="E33" s="28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</row>
    <row r="34" s="4" customFormat="true" ht="96.6" hidden="false" customHeight="false" outlineLevel="0" collapsed="false">
      <c r="A34" s="60" t="s">
        <v>152</v>
      </c>
      <c r="B34" s="61" t="s">
        <v>153</v>
      </c>
      <c r="C34" s="62" t="s">
        <v>154</v>
      </c>
      <c r="D34" s="39"/>
      <c r="E34" s="28"/>
      <c r="F34" s="40"/>
      <c r="G34" s="40"/>
      <c r="H34" s="40"/>
      <c r="I34" s="40"/>
      <c r="J34" s="40"/>
      <c r="K34" s="40" t="s">
        <v>155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</row>
    <row r="35" s="4" customFormat="true" ht="118.8" hidden="false" customHeight="true" outlineLevel="0" collapsed="false">
      <c r="A35" s="60" t="s">
        <v>156</v>
      </c>
      <c r="B35" s="63" t="s">
        <v>157</v>
      </c>
      <c r="C35" s="62" t="s">
        <v>158</v>
      </c>
      <c r="D35" s="39"/>
      <c r="E35" s="28"/>
      <c r="F35" s="40"/>
      <c r="G35" s="40"/>
      <c r="H35" s="40"/>
      <c r="I35" s="40"/>
      <c r="J35" s="40"/>
      <c r="K35" s="40" t="s">
        <v>155</v>
      </c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</row>
    <row r="36" s="4" customFormat="true" ht="35.4" hidden="false" customHeight="true" outlineLevel="0" collapsed="false">
      <c r="A36" s="64" t="s">
        <v>159</v>
      </c>
      <c r="B36" s="65" t="s">
        <v>160</v>
      </c>
      <c r="C36" s="40" t="str">
        <f aca="false">C37</f>
        <v>нд</v>
      </c>
      <c r="D36" s="39" t="s">
        <v>122</v>
      </c>
      <c r="E36" s="28"/>
      <c r="F36" s="28"/>
      <c r="G36" s="28"/>
      <c r="H36" s="28"/>
      <c r="I36" s="50" t="n">
        <f aca="false">I40</f>
        <v>0.6</v>
      </c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66" t="n">
        <f aca="false">AR37</f>
        <v>0.07</v>
      </c>
      <c r="AS36" s="67"/>
      <c r="AT36" s="67"/>
      <c r="AU36" s="67"/>
      <c r="AV36" s="67"/>
      <c r="AW36" s="67"/>
      <c r="AX36" s="67"/>
      <c r="AY36" s="66" t="n">
        <f aca="false">AY37</f>
        <v>0.07</v>
      </c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</row>
    <row r="37" s="4" customFormat="true" ht="27.6" hidden="false" customHeight="false" outlineLevel="0" collapsed="false">
      <c r="A37" s="68" t="s">
        <v>161</v>
      </c>
      <c r="B37" s="69" t="s">
        <v>162</v>
      </c>
      <c r="C37" s="70" t="s">
        <v>122</v>
      </c>
      <c r="D37" s="40" t="s">
        <v>122</v>
      </c>
      <c r="E37" s="28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40"/>
      <c r="AO37" s="40"/>
      <c r="AP37" s="40"/>
      <c r="AQ37" s="40"/>
      <c r="AR37" s="40" t="n">
        <v>0.07</v>
      </c>
      <c r="AS37" s="40"/>
      <c r="AT37" s="40"/>
      <c r="AU37" s="40"/>
      <c r="AV37" s="40"/>
      <c r="AW37" s="40"/>
      <c r="AX37" s="40"/>
      <c r="AY37" s="40" t="n">
        <v>0.07</v>
      </c>
      <c r="AZ37" s="40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</row>
    <row r="38" s="4" customFormat="true" ht="27.6" hidden="false" customHeight="false" outlineLevel="0" collapsed="false">
      <c r="A38" s="60" t="s">
        <v>163</v>
      </c>
      <c r="B38" s="71" t="s">
        <v>164</v>
      </c>
      <c r="C38" s="72" t="s">
        <v>122</v>
      </c>
      <c r="D38" s="39"/>
      <c r="E38" s="28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</row>
    <row r="39" s="4" customFormat="true" ht="27.6" hidden="false" customHeight="false" outlineLevel="0" collapsed="false">
      <c r="A39" s="60" t="s">
        <v>165</v>
      </c>
      <c r="B39" s="71" t="s">
        <v>166</v>
      </c>
      <c r="C39" s="72" t="s">
        <v>122</v>
      </c>
      <c r="D39" s="39"/>
      <c r="E39" s="28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</row>
    <row r="40" s="4" customFormat="true" ht="31.8" hidden="false" customHeight="true" outlineLevel="0" collapsed="false">
      <c r="A40" s="60" t="s">
        <v>167</v>
      </c>
      <c r="B40" s="71" t="s">
        <v>168</v>
      </c>
      <c r="C40" s="59" t="s">
        <v>169</v>
      </c>
      <c r="D40" s="39"/>
      <c r="E40" s="28"/>
      <c r="F40" s="40"/>
      <c r="G40" s="40"/>
      <c r="H40" s="40"/>
      <c r="I40" s="40" t="n">
        <v>0.6</v>
      </c>
      <c r="J40" s="40"/>
      <c r="K40" s="40"/>
      <c r="L40" s="40"/>
      <c r="M40" s="40"/>
      <c r="N40" s="40"/>
      <c r="O40" s="40"/>
      <c r="P40" s="40"/>
      <c r="Q40" s="40"/>
      <c r="R40" s="40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</row>
    <row r="41" s="4" customFormat="true" ht="27.6" hidden="false" customHeight="false" outlineLevel="0" collapsed="false">
      <c r="A41" s="73" t="s">
        <v>170</v>
      </c>
      <c r="B41" s="55" t="s">
        <v>171</v>
      </c>
      <c r="C41" s="40"/>
      <c r="D41" s="39" t="s">
        <v>122</v>
      </c>
      <c r="E41" s="28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</row>
    <row r="42" s="4" customFormat="true" ht="13.8" hidden="false" customHeight="false" outlineLevel="0" collapsed="false">
      <c r="A42" s="60" t="s">
        <v>172</v>
      </c>
      <c r="B42" s="74" t="s">
        <v>173</v>
      </c>
      <c r="C42" s="40"/>
      <c r="D42" s="39"/>
      <c r="E42" s="28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</row>
    <row r="43" s="4" customFormat="true" ht="30.6" hidden="false" customHeight="true" outlineLevel="0" collapsed="false">
      <c r="A43" s="60" t="s">
        <v>174</v>
      </c>
      <c r="B43" s="75" t="s">
        <v>175</v>
      </c>
      <c r="C43" s="40"/>
      <c r="D43" s="39"/>
      <c r="E43" s="28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</row>
    <row r="44" s="3" customFormat="true" ht="15" hidden="false" customHeight="true" outlineLevel="0" collapsed="false">
      <c r="A44" s="31" t="s">
        <v>176</v>
      </c>
      <c r="B44" s="31"/>
      <c r="C44" s="31"/>
      <c r="D44" s="76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35" t="n">
        <f aca="false">AN20</f>
        <v>0.4</v>
      </c>
      <c r="AO44" s="35"/>
      <c r="AP44" s="35"/>
      <c r="AQ44" s="35"/>
      <c r="AR44" s="35" t="n">
        <f aca="false">AR20+AR36</f>
        <v>1.2</v>
      </c>
      <c r="AS44" s="35"/>
      <c r="AT44" s="35"/>
      <c r="AU44" s="35" t="n">
        <f aca="false">AU20</f>
        <v>0.4</v>
      </c>
      <c r="AV44" s="35"/>
      <c r="AW44" s="35"/>
      <c r="AX44" s="35"/>
      <c r="AY44" s="35" t="n">
        <f aca="false">AY20+AY36</f>
        <v>1.2</v>
      </c>
      <c r="AZ44" s="35"/>
      <c r="BA44" s="78"/>
      <c r="BB44" s="78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9"/>
      <c r="CE44" s="4"/>
      <c r="CF44" s="4"/>
      <c r="CG44" s="4"/>
    </row>
    <row r="45" customFormat="false" ht="3" hidden="false" customHeight="true" outlineLevel="0" collapsed="false"/>
    <row r="46" s="3" customFormat="true" ht="10.2" hidden="false" customHeight="false" outlineLevel="0" collapsed="false">
      <c r="A46" s="3" t="s">
        <v>177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</row>
    <row r="47" s="3" customFormat="true" ht="10.2" hidden="false" customHeight="false" outlineLevel="0" collapsed="false">
      <c r="A47" s="3" t="s">
        <v>178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</row>
  </sheetData>
  <mergeCells count="32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A44:C4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23T12:58:11Z</cp:lastPrinted>
  <dcterms:modified xsi:type="dcterms:W3CDTF">2022-05-12T14:02:03Z</dcterms:modified>
  <cp:revision>0</cp:revision>
  <dc:subject/>
  <dc:title/>
</cp:coreProperties>
</file>