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9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ЗРУ-15кВ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2 комплект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31шт</t>
  </si>
  <si>
    <t xml:space="preserve">1.2.3.2</t>
  </si>
  <si>
    <t xml:space="preserve">Програмное обеспчение АИСКУЭ для выхода на ОРЭМ</t>
  </si>
  <si>
    <t xml:space="preserve">комплект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4"/>
  <sheetViews>
    <sheetView showFormulas="false" showGridLines="true" showRowColHeaders="true" showZeros="true" rightToLeft="false" tabSelected="true" showOutlineSymbols="true" defaultGridColor="true" view="pageBreakPreview" topLeftCell="Y10" colorId="64" zoomScale="85" zoomScaleNormal="100" zoomScalePageLayoutView="85" workbookViewId="0">
      <selection pane="topLeft" activeCell="BA24" activeCellId="0" sqref="BA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8.1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39" min="5" style="2" width="4.33"/>
    <col collapsed="false" customWidth="true" hidden="false" outlineLevel="0" max="40" min="40" style="2" width="5.77"/>
    <col collapsed="false" customWidth="true" hidden="false" outlineLevel="0" max="42" min="41" style="2" width="4.33"/>
    <col collapsed="false" customWidth="true" hidden="false" outlineLevel="0" max="43" min="43" style="2" width="7.76"/>
    <col collapsed="false" customWidth="true" hidden="false" outlineLevel="0" max="45" min="44" style="2" width="4.33"/>
    <col collapsed="false" customWidth="true" hidden="false" outlineLevel="0" max="46" min="46" style="2" width="9.66"/>
    <col collapsed="false" customWidth="true" hidden="false" outlineLevel="0" max="47" min="47" style="2" width="5.32"/>
    <col collapsed="false" customWidth="true" hidden="false" outlineLevel="0" max="63" min="48" style="2" width="4.33"/>
    <col collapsed="false" customWidth="true" hidden="false" outlineLevel="0" max="64" min="64" style="2" width="5.55"/>
    <col collapsed="false" customWidth="true" hidden="false" outlineLevel="0" max="66" min="65" style="2" width="4.33"/>
    <col collapsed="false" customWidth="true" hidden="false" outlineLevel="0" max="67" min="67" style="2" width="8.99"/>
    <col collapsed="false" customWidth="true" hidden="false" outlineLevel="0" max="81" min="68" style="2" width="4.33"/>
    <col collapsed="false" customWidth="true" hidden="false" outlineLevel="0" max="82" min="82" style="2" width="10.55"/>
    <col collapsed="false" customWidth="false" hidden="false" outlineLevel="0" max="85" min="83" style="2" width="9.1"/>
    <col collapsed="false" customWidth="false" hidden="false" outlineLevel="0" max="257" min="86" style="1" width="9.1"/>
  </cols>
  <sheetData>
    <row r="1" s="3" customFormat="true" ht="10.2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5" t="s">
        <v>0</v>
      </c>
      <c r="CE1" s="4"/>
      <c r="CF1" s="4"/>
      <c r="CG1" s="4"/>
    </row>
    <row r="2" s="3" customFormat="true" ht="24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6"/>
      <c r="BY2" s="4"/>
      <c r="BZ2" s="4"/>
      <c r="CA2" s="6" t="s">
        <v>1</v>
      </c>
      <c r="CB2" s="6"/>
      <c r="CC2" s="6"/>
      <c r="CD2" s="6"/>
      <c r="CE2" s="4"/>
      <c r="CF2" s="4"/>
      <c r="CG2" s="4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12" t="s">
        <v>5</v>
      </c>
      <c r="O4" s="12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E6" s="8"/>
      <c r="F6" s="8"/>
      <c r="G6" s="8"/>
      <c r="H6" s="8"/>
      <c r="I6" s="8"/>
      <c r="J6" s="8"/>
      <c r="K6" s="10" t="s">
        <v>8</v>
      </c>
      <c r="L6" s="13" t="s">
        <v>9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3" customFormat="true" ht="10.5" hidden="false" customHeight="true" outlineLevel="0" collapsed="false">
      <c r="E7" s="4"/>
      <c r="F7" s="4"/>
      <c r="G7" s="4"/>
      <c r="H7" s="4"/>
      <c r="I7" s="4"/>
      <c r="J7" s="4"/>
      <c r="K7" s="4"/>
      <c r="L7" s="14" t="s">
        <v>1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4"/>
      <c r="AC7" s="4"/>
      <c r="AD7" s="4"/>
      <c r="AE7" s="4"/>
      <c r="AF7" s="4"/>
      <c r="AG7" s="4"/>
      <c r="AH7" s="4"/>
      <c r="AI7" s="4"/>
      <c r="AJ7" s="14"/>
      <c r="AK7" s="1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1.25" hidden="false" customHeight="true" outlineLevel="0" collapsed="false"/>
    <row r="9" s="9" customFormat="true" ht="12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5"/>
      <c r="AD11" s="15"/>
      <c r="AE11" s="15"/>
      <c r="AF11" s="15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3" customFormat="true" ht="12.75" hidden="false" customHeight="true" outlineLevel="0" collapsed="false">
      <c r="E12" s="4"/>
      <c r="F12" s="4"/>
      <c r="G12" s="4"/>
      <c r="H12" s="4"/>
      <c r="I12" s="4"/>
      <c r="J12" s="4"/>
      <c r="K12" s="4"/>
      <c r="L12" s="4"/>
      <c r="M12" s="4"/>
      <c r="N12" s="4"/>
      <c r="O12" s="14" t="s">
        <v>15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16" customFormat="true" ht="9" hidden="false" customHeight="true" outlineLevel="0" collapsed="false"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s="3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23" t="s">
        <v>23</v>
      </c>
      <c r="CE14" s="4"/>
      <c r="CF14" s="4"/>
      <c r="CG14" s="4"/>
    </row>
    <row r="15" s="3" customFormat="true" ht="15" hidden="false" customHeight="true" outlineLevel="0" collapsed="false">
      <c r="A15" s="19"/>
      <c r="B15" s="19"/>
      <c r="C15" s="19"/>
      <c r="D15" s="19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3"/>
      <c r="CE15" s="4"/>
      <c r="CF15" s="4"/>
      <c r="CG15" s="4"/>
    </row>
    <row r="16" s="3" customFormat="true" ht="15" hidden="false" customHeight="true" outlineLevel="0" collapsed="false">
      <c r="A16" s="19"/>
      <c r="B16" s="19"/>
      <c r="C16" s="19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2" t="s">
        <v>30</v>
      </c>
      <c r="AH16" s="22"/>
      <c r="AI16" s="22"/>
      <c r="AJ16" s="22"/>
      <c r="AK16" s="22"/>
      <c r="AL16" s="22"/>
      <c r="AM16" s="22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3"/>
      <c r="CE16" s="4"/>
      <c r="CF16" s="4"/>
      <c r="CG16" s="4"/>
    </row>
    <row r="17" s="3" customFormat="true" ht="75.75" hidden="false" customHeight="true" outlineLevel="0" collapsed="false">
      <c r="A17" s="19"/>
      <c r="B17" s="19"/>
      <c r="C17" s="19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23"/>
      <c r="CE17" s="4"/>
      <c r="CF17" s="4"/>
      <c r="CG17" s="4"/>
    </row>
    <row r="18" s="3" customFormat="true" ht="10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  <c r="CE18" s="4"/>
      <c r="CF18" s="4"/>
      <c r="CG18" s="4"/>
    </row>
    <row r="19" s="3" customFormat="true" ht="27.6" hidden="false" customHeight="false" outlineLevel="0" collapsed="false">
      <c r="A19" s="29" t="s">
        <v>115</v>
      </c>
      <c r="B19" s="30" t="s">
        <v>116</v>
      </c>
      <c r="C19" s="31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4"/>
      <c r="CF19" s="4"/>
      <c r="CG19" s="4"/>
    </row>
    <row r="20" s="3" customFormat="true" ht="45.6" hidden="false" customHeight="true" outlineLevel="0" collapsed="false">
      <c r="A20" s="32" t="s">
        <v>117</v>
      </c>
      <c r="B20" s="33" t="s">
        <v>118</v>
      </c>
      <c r="C20" s="34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35" t="n">
        <f aca="false">AN21+AN23+AN24+AN25</f>
        <v>37.76</v>
      </c>
      <c r="AO20" s="28"/>
      <c r="AP20" s="28"/>
      <c r="AQ20" s="36" t="n">
        <f aca="false">AQ21</f>
        <v>5.935</v>
      </c>
      <c r="AR20" s="36" t="n">
        <f aca="false">AR23+AR24+AR25</f>
        <v>3.068</v>
      </c>
      <c r="AS20" s="28"/>
      <c r="AT20" s="28"/>
      <c r="AU20" s="36" t="n">
        <f aca="false">AU21+AU24+AU25</f>
        <v>33.76</v>
      </c>
      <c r="AV20" s="28"/>
      <c r="AW20" s="28"/>
      <c r="AX20" s="28"/>
      <c r="AY20" s="35" t="n">
        <f aca="false">AY24+AY25</f>
        <v>0.2</v>
      </c>
      <c r="AZ20" s="28"/>
      <c r="BA20" s="28"/>
      <c r="BB20" s="35" t="n">
        <f aca="false">BB23</f>
        <v>4</v>
      </c>
      <c r="BC20" s="36"/>
      <c r="BD20" s="36"/>
      <c r="BE20" s="36"/>
      <c r="BF20" s="36" t="n">
        <f aca="false">BF23</f>
        <v>2.868</v>
      </c>
      <c r="BG20" s="28"/>
      <c r="BH20" s="28"/>
      <c r="BI20" s="28"/>
      <c r="BJ20" s="28"/>
      <c r="BK20" s="28"/>
      <c r="BL20" s="36" t="n">
        <f aca="false">BL21</f>
        <v>5.935</v>
      </c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4"/>
      <c r="CF20" s="4"/>
      <c r="CG20" s="4"/>
    </row>
    <row r="21" s="3" customFormat="true" ht="82.8" hidden="false" customHeight="false" outlineLevel="0" collapsed="false">
      <c r="A21" s="37" t="s">
        <v>119</v>
      </c>
      <c r="B21" s="38" t="s">
        <v>120</v>
      </c>
      <c r="C21" s="39" t="s">
        <v>121</v>
      </c>
      <c r="D21" s="40" t="s">
        <v>122</v>
      </c>
      <c r="E21" s="41" t="n">
        <v>32</v>
      </c>
      <c r="F21" s="41"/>
      <c r="G21" s="41" t="n">
        <v>5.7</v>
      </c>
      <c r="H21" s="41" t="n">
        <v>5.7</v>
      </c>
      <c r="I21" s="41" t="s">
        <v>122</v>
      </c>
      <c r="J21" s="41" t="s">
        <v>122</v>
      </c>
      <c r="K21" s="41" t="s">
        <v>122</v>
      </c>
      <c r="L21" s="41" t="n">
        <v>32</v>
      </c>
      <c r="M21" s="41" t="s">
        <v>122</v>
      </c>
      <c r="N21" s="41" t="s">
        <v>122</v>
      </c>
      <c r="O21" s="41" t="s">
        <v>122</v>
      </c>
      <c r="P21" s="41" t="s">
        <v>122</v>
      </c>
      <c r="Q21" s="41" t="s">
        <v>122</v>
      </c>
      <c r="R21" s="41" t="s">
        <v>122</v>
      </c>
      <c r="S21" s="41" t="s">
        <v>122</v>
      </c>
      <c r="T21" s="41" t="s">
        <v>122</v>
      </c>
      <c r="U21" s="41" t="s">
        <v>122</v>
      </c>
      <c r="V21" s="41" t="s">
        <v>122</v>
      </c>
      <c r="W21" s="41" t="s">
        <v>122</v>
      </c>
      <c r="X21" s="41" t="s">
        <v>122</v>
      </c>
      <c r="Y21" s="41" t="s">
        <v>122</v>
      </c>
      <c r="Z21" s="41" t="s">
        <v>122</v>
      </c>
      <c r="AA21" s="41" t="s">
        <v>122</v>
      </c>
      <c r="AB21" s="41" t="s">
        <v>122</v>
      </c>
      <c r="AC21" s="41" t="s">
        <v>122</v>
      </c>
      <c r="AD21" s="41" t="s">
        <v>122</v>
      </c>
      <c r="AE21" s="41" t="s">
        <v>122</v>
      </c>
      <c r="AF21" s="41" t="s">
        <v>122</v>
      </c>
      <c r="AG21" s="41" t="s">
        <v>122</v>
      </c>
      <c r="AH21" s="41" t="s">
        <v>122</v>
      </c>
      <c r="AI21" s="41" t="n">
        <v>5.7</v>
      </c>
      <c r="AJ21" s="41" t="n">
        <v>5.7</v>
      </c>
      <c r="AK21" s="41" t="s">
        <v>122</v>
      </c>
      <c r="AL21" s="41" t="s">
        <v>122</v>
      </c>
      <c r="AM21" s="41" t="s">
        <v>122</v>
      </c>
      <c r="AN21" s="41" t="n">
        <v>32</v>
      </c>
      <c r="AO21" s="41" t="s">
        <v>122</v>
      </c>
      <c r="AP21" s="41" t="s">
        <v>122</v>
      </c>
      <c r="AQ21" s="41" t="n">
        <f aca="false">BL21</f>
        <v>5.935</v>
      </c>
      <c r="AR21" s="41" t="s">
        <v>122</v>
      </c>
      <c r="AS21" s="41" t="s">
        <v>122</v>
      </c>
      <c r="AT21" s="41" t="s">
        <v>122</v>
      </c>
      <c r="AU21" s="41" t="n">
        <v>32</v>
      </c>
      <c r="AV21" s="41"/>
      <c r="AW21" s="41"/>
      <c r="AX21" s="41"/>
      <c r="AY21" s="41"/>
      <c r="AZ21" s="41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41" t="n">
        <v>5.935</v>
      </c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4"/>
      <c r="CF21" s="4"/>
      <c r="CG21" s="4"/>
    </row>
    <row r="22" s="3" customFormat="true" ht="55.2" hidden="false" customHeight="false" outlineLevel="0" collapsed="false">
      <c r="A22" s="37" t="s">
        <v>123</v>
      </c>
      <c r="B22" s="38" t="s">
        <v>124</v>
      </c>
      <c r="C22" s="39" t="s">
        <v>125</v>
      </c>
      <c r="D22" s="40" t="s">
        <v>122</v>
      </c>
      <c r="E22" s="41" t="s">
        <v>122</v>
      </c>
      <c r="F22" s="41" t="s">
        <v>122</v>
      </c>
      <c r="G22" s="41" t="s">
        <v>122</v>
      </c>
      <c r="H22" s="41" t="s">
        <v>122</v>
      </c>
      <c r="I22" s="41" t="s">
        <v>122</v>
      </c>
      <c r="J22" s="41" t="s">
        <v>122</v>
      </c>
      <c r="K22" s="41" t="s">
        <v>122</v>
      </c>
      <c r="L22" s="41" t="s">
        <v>122</v>
      </c>
      <c r="M22" s="41" t="s">
        <v>122</v>
      </c>
      <c r="N22" s="41" t="s">
        <v>122</v>
      </c>
      <c r="O22" s="41" t="s">
        <v>122</v>
      </c>
      <c r="P22" s="41" t="s">
        <v>122</v>
      </c>
      <c r="Q22" s="41" t="s">
        <v>122</v>
      </c>
      <c r="R22" s="41" t="s">
        <v>122</v>
      </c>
      <c r="S22" s="41" t="s">
        <v>122</v>
      </c>
      <c r="T22" s="41" t="s">
        <v>122</v>
      </c>
      <c r="U22" s="41" t="s">
        <v>122</v>
      </c>
      <c r="V22" s="41" t="s">
        <v>122</v>
      </c>
      <c r="W22" s="41" t="s">
        <v>122</v>
      </c>
      <c r="X22" s="41" t="s">
        <v>122</v>
      </c>
      <c r="Y22" s="41" t="s">
        <v>122</v>
      </c>
      <c r="Z22" s="41" t="s">
        <v>122</v>
      </c>
      <c r="AA22" s="41" t="s">
        <v>122</v>
      </c>
      <c r="AB22" s="42" t="s">
        <v>122</v>
      </c>
      <c r="AC22" s="41" t="s">
        <v>122</v>
      </c>
      <c r="AD22" s="41" t="s">
        <v>122</v>
      </c>
      <c r="AE22" s="41" t="s">
        <v>122</v>
      </c>
      <c r="AF22" s="28"/>
      <c r="AG22" s="28"/>
      <c r="AH22" s="28"/>
      <c r="AI22" s="28"/>
      <c r="AJ22" s="28"/>
      <c r="AK22" s="28"/>
      <c r="AL22" s="28"/>
      <c r="AM22" s="28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4"/>
      <c r="CF22" s="4"/>
      <c r="CG22" s="4"/>
    </row>
    <row r="23" s="4" customFormat="true" ht="31.8" hidden="false" customHeight="true" outlineLevel="0" collapsed="false">
      <c r="A23" s="43" t="s">
        <v>126</v>
      </c>
      <c r="B23" s="38" t="s">
        <v>127</v>
      </c>
      <c r="C23" s="44" t="s">
        <v>128</v>
      </c>
      <c r="D23" s="45" t="s">
        <v>122</v>
      </c>
      <c r="E23" s="41" t="s">
        <v>122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46" t="n">
        <f aca="false">BB23</f>
        <v>4</v>
      </c>
      <c r="AO23" s="41"/>
      <c r="AP23" s="41"/>
      <c r="AQ23" s="41"/>
      <c r="AR23" s="41" t="n">
        <f aca="false">BF23</f>
        <v>2.868</v>
      </c>
      <c r="AS23" s="41"/>
      <c r="AT23" s="41"/>
      <c r="AU23" s="41"/>
      <c r="AV23" s="41"/>
      <c r="AW23" s="41"/>
      <c r="AX23" s="41"/>
      <c r="AY23" s="41"/>
      <c r="AZ23" s="41"/>
      <c r="BA23" s="28"/>
      <c r="BB23" s="46" t="n">
        <v>4</v>
      </c>
      <c r="BC23" s="28"/>
      <c r="BD23" s="28"/>
      <c r="BE23" s="28"/>
      <c r="BF23" s="41" t="n">
        <v>2.868</v>
      </c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s="3" customFormat="true" ht="36" hidden="false" customHeight="true" outlineLevel="0" collapsed="false">
      <c r="A24" s="37" t="s">
        <v>129</v>
      </c>
      <c r="B24" s="38" t="s">
        <v>130</v>
      </c>
      <c r="C24" s="44" t="s">
        <v>128</v>
      </c>
      <c r="D24" s="40" t="s">
        <v>122</v>
      </c>
      <c r="E24" s="41" t="s">
        <v>122</v>
      </c>
      <c r="F24" s="41" t="s">
        <v>122</v>
      </c>
      <c r="G24" s="41" t="s">
        <v>122</v>
      </c>
      <c r="H24" s="41" t="s">
        <v>122</v>
      </c>
      <c r="I24" s="41" t="s">
        <v>122</v>
      </c>
      <c r="J24" s="41" t="s">
        <v>122</v>
      </c>
      <c r="K24" s="41" t="s">
        <v>122</v>
      </c>
      <c r="L24" s="41" t="s">
        <v>122</v>
      </c>
      <c r="M24" s="41" t="s">
        <v>122</v>
      </c>
      <c r="N24" s="41" t="s">
        <v>122</v>
      </c>
      <c r="O24" s="41" t="s">
        <v>122</v>
      </c>
      <c r="P24" s="41" t="s">
        <v>122</v>
      </c>
      <c r="Q24" s="41" t="s">
        <v>122</v>
      </c>
      <c r="R24" s="41" t="s">
        <v>122</v>
      </c>
      <c r="S24" s="41" t="s">
        <v>122</v>
      </c>
      <c r="T24" s="41" t="s">
        <v>122</v>
      </c>
      <c r="U24" s="41" t="s">
        <v>122</v>
      </c>
      <c r="V24" s="41" t="s">
        <v>122</v>
      </c>
      <c r="W24" s="41" t="s">
        <v>122</v>
      </c>
      <c r="X24" s="41" t="s">
        <v>122</v>
      </c>
      <c r="Y24" s="41" t="s">
        <v>122</v>
      </c>
      <c r="Z24" s="41" t="s">
        <v>122</v>
      </c>
      <c r="AA24" s="41" t="s">
        <v>122</v>
      </c>
      <c r="AB24" s="41" t="s">
        <v>122</v>
      </c>
      <c r="AC24" s="41" t="s">
        <v>122</v>
      </c>
      <c r="AD24" s="41" t="s">
        <v>122</v>
      </c>
      <c r="AE24" s="41" t="s">
        <v>122</v>
      </c>
      <c r="AF24" s="41" t="s">
        <v>122</v>
      </c>
      <c r="AG24" s="41" t="s">
        <v>122</v>
      </c>
      <c r="AH24" s="41" t="s">
        <v>122</v>
      </c>
      <c r="AI24" s="41" t="s">
        <v>122</v>
      </c>
      <c r="AJ24" s="41" t="s">
        <v>122</v>
      </c>
      <c r="AK24" s="41" t="s">
        <v>122</v>
      </c>
      <c r="AL24" s="41" t="s">
        <v>122</v>
      </c>
      <c r="AM24" s="41" t="s">
        <v>122</v>
      </c>
      <c r="AN24" s="41" t="n">
        <v>1.26</v>
      </c>
      <c r="AO24" s="41" t="s">
        <v>122</v>
      </c>
      <c r="AP24" s="41" t="s">
        <v>122</v>
      </c>
      <c r="AQ24" s="41" t="s">
        <v>122</v>
      </c>
      <c r="AR24" s="41" t="n">
        <v>0.17</v>
      </c>
      <c r="AS24" s="41" t="s">
        <v>122</v>
      </c>
      <c r="AT24" s="41" t="s">
        <v>122</v>
      </c>
      <c r="AU24" s="41" t="n">
        <v>1.26</v>
      </c>
      <c r="AV24" s="41" t="s">
        <v>122</v>
      </c>
      <c r="AW24" s="41" t="s">
        <v>122</v>
      </c>
      <c r="AX24" s="41" t="s">
        <v>122</v>
      </c>
      <c r="AY24" s="41" t="n">
        <v>0.17</v>
      </c>
      <c r="AZ24" s="41" t="s">
        <v>122</v>
      </c>
      <c r="BA24" s="41" t="s">
        <v>122</v>
      </c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4"/>
      <c r="CF24" s="4"/>
      <c r="CG24" s="4"/>
    </row>
    <row r="25" s="3" customFormat="true" ht="34.8" hidden="false" customHeight="true" outlineLevel="0" collapsed="false">
      <c r="A25" s="37" t="s">
        <v>131</v>
      </c>
      <c r="B25" s="38" t="s">
        <v>130</v>
      </c>
      <c r="C25" s="44" t="s">
        <v>128</v>
      </c>
      <c r="D25" s="40" t="s">
        <v>122</v>
      </c>
      <c r="E25" s="41" t="s">
        <v>122</v>
      </c>
      <c r="F25" s="41" t="s">
        <v>122</v>
      </c>
      <c r="G25" s="41" t="s">
        <v>122</v>
      </c>
      <c r="H25" s="41" t="s">
        <v>122</v>
      </c>
      <c r="I25" s="41" t="s">
        <v>122</v>
      </c>
      <c r="J25" s="41" t="s">
        <v>122</v>
      </c>
      <c r="K25" s="41" t="s">
        <v>122</v>
      </c>
      <c r="L25" s="41" t="s">
        <v>122</v>
      </c>
      <c r="M25" s="41" t="s">
        <v>122</v>
      </c>
      <c r="N25" s="41" t="s">
        <v>122</v>
      </c>
      <c r="O25" s="41" t="s">
        <v>122</v>
      </c>
      <c r="P25" s="41" t="s">
        <v>122</v>
      </c>
      <c r="Q25" s="41" t="s">
        <v>122</v>
      </c>
      <c r="R25" s="41" t="s">
        <v>122</v>
      </c>
      <c r="S25" s="41" t="s">
        <v>122</v>
      </c>
      <c r="T25" s="41" t="s">
        <v>122</v>
      </c>
      <c r="U25" s="41" t="s">
        <v>122</v>
      </c>
      <c r="V25" s="41" t="s">
        <v>122</v>
      </c>
      <c r="W25" s="41" t="s">
        <v>122</v>
      </c>
      <c r="X25" s="41" t="s">
        <v>122</v>
      </c>
      <c r="Y25" s="41" t="s">
        <v>122</v>
      </c>
      <c r="Z25" s="41" t="s">
        <v>122</v>
      </c>
      <c r="AA25" s="41" t="s">
        <v>122</v>
      </c>
      <c r="AB25" s="41" t="s">
        <v>122</v>
      </c>
      <c r="AC25" s="41" t="s">
        <v>122</v>
      </c>
      <c r="AD25" s="41" t="s">
        <v>122</v>
      </c>
      <c r="AE25" s="41" t="s">
        <v>122</v>
      </c>
      <c r="AF25" s="41" t="s">
        <v>122</v>
      </c>
      <c r="AG25" s="41" t="s">
        <v>122</v>
      </c>
      <c r="AH25" s="41" t="s">
        <v>122</v>
      </c>
      <c r="AI25" s="41" t="s">
        <v>122</v>
      </c>
      <c r="AJ25" s="41" t="s">
        <v>122</v>
      </c>
      <c r="AK25" s="41" t="s">
        <v>122</v>
      </c>
      <c r="AL25" s="41" t="s">
        <v>122</v>
      </c>
      <c r="AM25" s="41" t="s">
        <v>122</v>
      </c>
      <c r="AN25" s="41" t="n">
        <v>0.5</v>
      </c>
      <c r="AO25" s="41" t="s">
        <v>122</v>
      </c>
      <c r="AP25" s="41" t="s">
        <v>122</v>
      </c>
      <c r="AQ25" s="41" t="s">
        <v>122</v>
      </c>
      <c r="AR25" s="41" t="n">
        <v>0.03</v>
      </c>
      <c r="AS25" s="41" t="s">
        <v>122</v>
      </c>
      <c r="AT25" s="41" t="s">
        <v>122</v>
      </c>
      <c r="AU25" s="41" t="n">
        <v>0.5</v>
      </c>
      <c r="AV25" s="41" t="s">
        <v>122</v>
      </c>
      <c r="AW25" s="41" t="s">
        <v>122</v>
      </c>
      <c r="AX25" s="41" t="s">
        <v>122</v>
      </c>
      <c r="AY25" s="41" t="n">
        <v>0.03</v>
      </c>
      <c r="AZ25" s="41" t="s">
        <v>122</v>
      </c>
      <c r="BA25" s="41" t="s">
        <v>122</v>
      </c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4"/>
      <c r="CF25" s="4"/>
      <c r="CG25" s="4"/>
    </row>
    <row r="26" s="3" customFormat="true" ht="34.8" hidden="false" customHeight="true" outlineLevel="0" collapsed="false">
      <c r="A26" s="37" t="s">
        <v>132</v>
      </c>
      <c r="B26" s="47" t="s">
        <v>133</v>
      </c>
      <c r="C26" s="44" t="s">
        <v>128</v>
      </c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4"/>
      <c r="CF26" s="4"/>
      <c r="CG26" s="4"/>
    </row>
    <row r="27" s="3" customFormat="true" ht="34.8" hidden="false" customHeight="true" outlineLevel="0" collapsed="false">
      <c r="A27" s="37" t="s">
        <v>134</v>
      </c>
      <c r="B27" s="47" t="s">
        <v>135</v>
      </c>
      <c r="C27" s="44" t="s">
        <v>128</v>
      </c>
      <c r="D27" s="40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4"/>
      <c r="CF27" s="4"/>
      <c r="CG27" s="4"/>
    </row>
    <row r="28" s="3" customFormat="true" ht="34.8" hidden="false" customHeight="true" outlineLevel="0" collapsed="false">
      <c r="A28" s="37" t="s">
        <v>136</v>
      </c>
      <c r="B28" s="47" t="s">
        <v>137</v>
      </c>
      <c r="C28" s="44" t="s">
        <v>128</v>
      </c>
      <c r="D28" s="40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4"/>
      <c r="CF28" s="4"/>
      <c r="CG28" s="4"/>
    </row>
    <row r="29" s="3" customFormat="true" ht="34.8" hidden="false" customHeight="true" outlineLevel="0" collapsed="false">
      <c r="A29" s="37" t="s">
        <v>138</v>
      </c>
      <c r="B29" s="47" t="s">
        <v>139</v>
      </c>
      <c r="C29" s="44" t="s">
        <v>128</v>
      </c>
      <c r="D29" s="40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4"/>
      <c r="CF29" s="4"/>
      <c r="CG29" s="4"/>
    </row>
    <row r="30" s="3" customFormat="true" ht="34.8" hidden="false" customHeight="true" outlineLevel="0" collapsed="false">
      <c r="A30" s="37" t="s">
        <v>140</v>
      </c>
      <c r="B30" s="47" t="s">
        <v>141</v>
      </c>
      <c r="C30" s="44" t="s">
        <v>128</v>
      </c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4"/>
      <c r="CF30" s="4"/>
      <c r="CG30" s="4"/>
    </row>
    <row r="31" s="3" customFormat="true" ht="34.8" hidden="false" customHeight="true" outlineLevel="0" collapsed="false">
      <c r="A31" s="37" t="s">
        <v>142</v>
      </c>
      <c r="B31" s="47" t="s">
        <v>143</v>
      </c>
      <c r="C31" s="44" t="s">
        <v>128</v>
      </c>
      <c r="D31" s="40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4"/>
      <c r="CF31" s="4"/>
      <c r="CG31" s="4"/>
    </row>
    <row r="32" s="3" customFormat="true" ht="69" hidden="false" customHeight="false" outlineLevel="0" collapsed="false">
      <c r="A32" s="48" t="s">
        <v>144</v>
      </c>
      <c r="B32" s="49" t="s">
        <v>145</v>
      </c>
      <c r="C32" s="50"/>
      <c r="D32" s="40" t="s">
        <v>122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4"/>
      <c r="CF32" s="4"/>
      <c r="CG32" s="4"/>
    </row>
    <row r="33" s="3" customFormat="true" ht="31.8" hidden="false" customHeight="true" outlineLevel="0" collapsed="false">
      <c r="A33" s="51" t="s">
        <v>144</v>
      </c>
      <c r="B33" s="52" t="s">
        <v>146</v>
      </c>
      <c r="C33" s="39" t="s">
        <v>147</v>
      </c>
      <c r="D33" s="40" t="s">
        <v>122</v>
      </c>
      <c r="E33" s="28"/>
      <c r="F33" s="41" t="s">
        <v>122</v>
      </c>
      <c r="G33" s="41" t="s">
        <v>122</v>
      </c>
      <c r="H33" s="41" t="s">
        <v>122</v>
      </c>
      <c r="I33" s="41" t="s">
        <v>122</v>
      </c>
      <c r="J33" s="41" t="s">
        <v>122</v>
      </c>
      <c r="K33" s="41" t="n">
        <v>2</v>
      </c>
      <c r="L33" s="41" t="s">
        <v>122</v>
      </c>
      <c r="M33" s="41" t="s">
        <v>122</v>
      </c>
      <c r="N33" s="41" t="s">
        <v>122</v>
      </c>
      <c r="O33" s="41" t="s">
        <v>122</v>
      </c>
      <c r="P33" s="41" t="s">
        <v>122</v>
      </c>
      <c r="Q33" s="41" t="s">
        <v>122</v>
      </c>
      <c r="R33" s="41" t="s">
        <v>122</v>
      </c>
      <c r="S33" s="41" t="s">
        <v>122</v>
      </c>
      <c r="T33" s="41" t="s">
        <v>122</v>
      </c>
      <c r="U33" s="41" t="s">
        <v>122</v>
      </c>
      <c r="V33" s="41" t="s">
        <v>122</v>
      </c>
      <c r="W33" s="41" t="s">
        <v>122</v>
      </c>
      <c r="X33" s="41" t="s">
        <v>122</v>
      </c>
      <c r="Y33" s="41" t="s">
        <v>122</v>
      </c>
      <c r="Z33" s="41" t="s">
        <v>122</v>
      </c>
      <c r="AA33" s="41" t="s">
        <v>122</v>
      </c>
      <c r="AB33" s="41" t="s">
        <v>122</v>
      </c>
      <c r="AC33" s="41" t="s">
        <v>122</v>
      </c>
      <c r="AD33" s="41" t="s">
        <v>122</v>
      </c>
      <c r="AE33" s="41" t="s">
        <v>122</v>
      </c>
      <c r="AF33" s="41" t="s">
        <v>122</v>
      </c>
      <c r="AG33" s="41" t="s">
        <v>122</v>
      </c>
      <c r="AH33" s="41" t="s">
        <v>122</v>
      </c>
      <c r="AI33" s="41" t="s">
        <v>122</v>
      </c>
      <c r="AJ33" s="41" t="s">
        <v>122</v>
      </c>
      <c r="AK33" s="41" t="s">
        <v>122</v>
      </c>
      <c r="AL33" s="41" t="s">
        <v>122</v>
      </c>
      <c r="AM33" s="41" t="n">
        <v>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4"/>
      <c r="CF33" s="4"/>
      <c r="CG33" s="4"/>
    </row>
    <row r="34" s="3" customFormat="true" ht="27.6" hidden="false" customHeight="false" outlineLevel="0" collapsed="false">
      <c r="A34" s="53" t="s">
        <v>148</v>
      </c>
      <c r="B34" s="30" t="s">
        <v>149</v>
      </c>
      <c r="C34" s="34"/>
      <c r="D34" s="40" t="s">
        <v>122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36" t="n">
        <f aca="false">AN38</f>
        <v>2.5</v>
      </c>
      <c r="AO34" s="28"/>
      <c r="AP34" s="28"/>
      <c r="AQ34" s="28"/>
      <c r="AR34" s="28"/>
      <c r="AS34" s="28"/>
      <c r="AT34" s="28"/>
      <c r="AU34" s="36" t="n">
        <f aca="false">AU38</f>
        <v>2.5</v>
      </c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4"/>
      <c r="CF34" s="4"/>
      <c r="CG34" s="4"/>
    </row>
    <row r="35" s="3" customFormat="true" ht="41.4" hidden="false" customHeight="false" outlineLevel="0" collapsed="false">
      <c r="A35" s="53" t="s">
        <v>150</v>
      </c>
      <c r="B35" s="33" t="s">
        <v>151</v>
      </c>
      <c r="C35" s="50"/>
      <c r="D35" s="40" t="s">
        <v>122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4"/>
      <c r="CF35" s="4"/>
      <c r="CG35" s="4"/>
    </row>
    <row r="36" s="4" customFormat="true" ht="31.2" hidden="false" customHeight="true" outlineLevel="0" collapsed="false">
      <c r="A36" s="54" t="s">
        <v>152</v>
      </c>
      <c r="B36" s="38" t="s">
        <v>153</v>
      </c>
      <c r="C36" s="55" t="s">
        <v>154</v>
      </c>
      <c r="D36" s="45" t="s">
        <v>122</v>
      </c>
      <c r="E36" s="41" t="s">
        <v>122</v>
      </c>
      <c r="F36" s="41" t="s">
        <v>122</v>
      </c>
      <c r="G36" s="41" t="s">
        <v>122</v>
      </c>
      <c r="H36" s="41" t="s">
        <v>122</v>
      </c>
      <c r="I36" s="41" t="s">
        <v>122</v>
      </c>
      <c r="J36" s="41" t="s">
        <v>122</v>
      </c>
      <c r="K36" s="41" t="n">
        <v>9</v>
      </c>
      <c r="L36" s="41" t="s">
        <v>122</v>
      </c>
      <c r="M36" s="41" t="s">
        <v>122</v>
      </c>
      <c r="N36" s="41" t="s">
        <v>122</v>
      </c>
      <c r="O36" s="41" t="s">
        <v>122</v>
      </c>
      <c r="P36" s="41" t="s">
        <v>122</v>
      </c>
      <c r="Q36" s="41" t="s">
        <v>122</v>
      </c>
      <c r="R36" s="41" t="s">
        <v>122</v>
      </c>
      <c r="S36" s="41" t="s">
        <v>122</v>
      </c>
      <c r="T36" s="41" t="s">
        <v>122</v>
      </c>
      <c r="U36" s="41" t="s">
        <v>122</v>
      </c>
      <c r="V36" s="41" t="s">
        <v>122</v>
      </c>
      <c r="W36" s="41" t="s">
        <v>122</v>
      </c>
      <c r="X36" s="41" t="s">
        <v>122</v>
      </c>
      <c r="Y36" s="41" t="s">
        <v>122</v>
      </c>
      <c r="Z36" s="41" t="s">
        <v>122</v>
      </c>
      <c r="AA36" s="41" t="s">
        <v>122</v>
      </c>
      <c r="AB36" s="41" t="s">
        <v>122</v>
      </c>
      <c r="AC36" s="41" t="s">
        <v>122</v>
      </c>
      <c r="AD36" s="41" t="s">
        <v>122</v>
      </c>
      <c r="AE36" s="41" t="s">
        <v>122</v>
      </c>
      <c r="AF36" s="41" t="n">
        <v>9</v>
      </c>
      <c r="AG36" s="41" t="s">
        <v>122</v>
      </c>
      <c r="AH36" s="41" t="s">
        <v>122</v>
      </c>
      <c r="AI36" s="41" t="s">
        <v>122</v>
      </c>
      <c r="AJ36" s="41" t="s">
        <v>122</v>
      </c>
      <c r="AK36" s="41" t="s">
        <v>122</v>
      </c>
      <c r="AL36" s="41" t="s">
        <v>122</v>
      </c>
      <c r="AM36" s="41" t="s">
        <v>122</v>
      </c>
      <c r="AN36" s="41"/>
      <c r="AO36" s="41"/>
      <c r="AP36" s="41"/>
      <c r="AQ36" s="41"/>
      <c r="AR36" s="41"/>
      <c r="AS36" s="41"/>
      <c r="AT36" s="41" t="str">
        <f aca="false">BO36</f>
        <v>ЗРУ-15кВ</v>
      </c>
      <c r="AU36" s="41"/>
      <c r="AV36" s="41"/>
      <c r="AW36" s="41"/>
      <c r="AX36" s="41"/>
      <c r="AY36" s="41"/>
      <c r="AZ36" s="41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41" t="s">
        <v>155</v>
      </c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s="4" customFormat="true" ht="30.6" hidden="false" customHeight="true" outlineLevel="0" collapsed="false">
      <c r="A37" s="54" t="s">
        <v>156</v>
      </c>
      <c r="B37" s="38" t="s">
        <v>157</v>
      </c>
      <c r="C37" s="55" t="s">
        <v>158</v>
      </c>
      <c r="D37" s="45" t="s">
        <v>122</v>
      </c>
      <c r="E37" s="28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s="4" customFormat="true" ht="30" hidden="false" customHeight="true" outlineLevel="0" collapsed="false">
      <c r="A38" s="54" t="s">
        <v>159</v>
      </c>
      <c r="B38" s="38" t="s">
        <v>160</v>
      </c>
      <c r="C38" s="55" t="s">
        <v>161</v>
      </c>
      <c r="D38" s="45" t="s">
        <v>122</v>
      </c>
      <c r="E38" s="46" t="n">
        <v>2.5</v>
      </c>
      <c r="F38" s="41" t="s">
        <v>122</v>
      </c>
      <c r="G38" s="41" t="s">
        <v>122</v>
      </c>
      <c r="H38" s="41" t="s">
        <v>122</v>
      </c>
      <c r="I38" s="41" t="s">
        <v>122</v>
      </c>
      <c r="J38" s="41" t="s">
        <v>122</v>
      </c>
      <c r="K38" s="41" t="s">
        <v>122</v>
      </c>
      <c r="L38" s="41" t="n">
        <v>2.5</v>
      </c>
      <c r="M38" s="41" t="s">
        <v>122</v>
      </c>
      <c r="N38" s="41" t="s">
        <v>122</v>
      </c>
      <c r="O38" s="41" t="s">
        <v>122</v>
      </c>
      <c r="P38" s="41" t="s">
        <v>122</v>
      </c>
      <c r="Q38" s="41" t="s">
        <v>122</v>
      </c>
      <c r="R38" s="41" t="s">
        <v>122</v>
      </c>
      <c r="S38" s="41" t="s">
        <v>122</v>
      </c>
      <c r="T38" s="41" t="s">
        <v>122</v>
      </c>
      <c r="U38" s="41" t="s">
        <v>122</v>
      </c>
      <c r="V38" s="41" t="s">
        <v>122</v>
      </c>
      <c r="W38" s="41" t="s">
        <v>122</v>
      </c>
      <c r="X38" s="41" t="s">
        <v>122</v>
      </c>
      <c r="Y38" s="41" t="s">
        <v>122</v>
      </c>
      <c r="Z38" s="41" t="s">
        <v>122</v>
      </c>
      <c r="AA38" s="41" t="s">
        <v>122</v>
      </c>
      <c r="AB38" s="41" t="s">
        <v>122</v>
      </c>
      <c r="AC38" s="41" t="s">
        <v>122</v>
      </c>
      <c r="AD38" s="41" t="s">
        <v>122</v>
      </c>
      <c r="AE38" s="41" t="s">
        <v>122</v>
      </c>
      <c r="AF38" s="41" t="s">
        <v>122</v>
      </c>
      <c r="AG38" s="41" t="s">
        <v>122</v>
      </c>
      <c r="AH38" s="41" t="s">
        <v>122</v>
      </c>
      <c r="AI38" s="41" t="s">
        <v>122</v>
      </c>
      <c r="AJ38" s="41" t="s">
        <v>122</v>
      </c>
      <c r="AK38" s="41" t="s">
        <v>122</v>
      </c>
      <c r="AL38" s="41" t="s">
        <v>122</v>
      </c>
      <c r="AM38" s="41" t="s">
        <v>122</v>
      </c>
      <c r="AN38" s="41" t="n">
        <v>2.5</v>
      </c>
      <c r="AO38" s="28"/>
      <c r="AP38" s="28"/>
      <c r="AQ38" s="28"/>
      <c r="AR38" s="28"/>
      <c r="AS38" s="28"/>
      <c r="AT38" s="28"/>
      <c r="AU38" s="41" t="n">
        <v>2.5</v>
      </c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s="4" customFormat="true" ht="30" hidden="false" customHeight="true" outlineLevel="0" collapsed="false">
      <c r="A39" s="56" t="s">
        <v>162</v>
      </c>
      <c r="B39" s="57" t="s">
        <v>163</v>
      </c>
      <c r="C39" s="58" t="s">
        <v>122</v>
      </c>
      <c r="D39" s="45"/>
      <c r="E39" s="46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28"/>
      <c r="AP39" s="28"/>
      <c r="AQ39" s="28"/>
      <c r="AR39" s="28"/>
      <c r="AS39" s="28"/>
      <c r="AT39" s="41" t="str">
        <f aca="false">BO39</f>
        <v>2 комплекта</v>
      </c>
      <c r="AU39" s="41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41" t="s">
        <v>164</v>
      </c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</row>
    <row r="40" s="4" customFormat="true" ht="27.6" hidden="false" customHeight="false" outlineLevel="0" collapsed="false">
      <c r="A40" s="59" t="s">
        <v>165</v>
      </c>
      <c r="B40" s="60" t="s">
        <v>166</v>
      </c>
      <c r="C40" s="61"/>
      <c r="D40" s="45" t="s">
        <v>122</v>
      </c>
      <c r="E40" s="28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</row>
    <row r="41" s="4" customFormat="true" ht="27.6" hidden="false" customHeight="false" outlineLevel="0" collapsed="false">
      <c r="A41" s="54" t="s">
        <v>167</v>
      </c>
      <c r="B41" s="38" t="s">
        <v>168</v>
      </c>
      <c r="C41" s="55" t="s">
        <v>169</v>
      </c>
      <c r="D41" s="45" t="s">
        <v>122</v>
      </c>
      <c r="E41" s="28"/>
      <c r="F41" s="41" t="s">
        <v>122</v>
      </c>
      <c r="G41" s="41" t="s">
        <v>122</v>
      </c>
      <c r="H41" s="41" t="s">
        <v>122</v>
      </c>
      <c r="I41" s="41" t="s">
        <v>122</v>
      </c>
      <c r="J41" s="41" t="s">
        <v>122</v>
      </c>
      <c r="K41" s="41" t="n">
        <v>236</v>
      </c>
      <c r="L41" s="41" t="s">
        <v>122</v>
      </c>
      <c r="M41" s="41" t="s">
        <v>122</v>
      </c>
      <c r="N41" s="41" t="s">
        <v>122</v>
      </c>
      <c r="O41" s="41" t="s">
        <v>122</v>
      </c>
      <c r="P41" s="41" t="s">
        <v>122</v>
      </c>
      <c r="Q41" s="41" t="s">
        <v>122</v>
      </c>
      <c r="R41" s="41" t="s">
        <v>122</v>
      </c>
      <c r="S41" s="41" t="s">
        <v>122</v>
      </c>
      <c r="T41" s="41" t="s">
        <v>122</v>
      </c>
      <c r="U41" s="41" t="s">
        <v>122</v>
      </c>
      <c r="V41" s="41" t="s">
        <v>122</v>
      </c>
      <c r="W41" s="41" t="s">
        <v>122</v>
      </c>
      <c r="X41" s="41" t="s">
        <v>122</v>
      </c>
      <c r="Y41" s="41" t="s">
        <v>122</v>
      </c>
      <c r="Z41" s="41" t="s">
        <v>122</v>
      </c>
      <c r="AA41" s="41" t="s">
        <v>122</v>
      </c>
      <c r="AB41" s="41" t="s">
        <v>122</v>
      </c>
      <c r="AC41" s="41" t="s">
        <v>122</v>
      </c>
      <c r="AD41" s="41" t="s">
        <v>122</v>
      </c>
      <c r="AE41" s="41" t="s">
        <v>122</v>
      </c>
      <c r="AF41" s="41" t="s">
        <v>122</v>
      </c>
      <c r="AG41" s="41" t="s">
        <v>122</v>
      </c>
      <c r="AH41" s="41" t="s">
        <v>122</v>
      </c>
      <c r="AI41" s="41" t="s">
        <v>122</v>
      </c>
      <c r="AJ41" s="41" t="s">
        <v>122</v>
      </c>
      <c r="AK41" s="41" t="s">
        <v>122</v>
      </c>
      <c r="AL41" s="41" t="s">
        <v>122</v>
      </c>
      <c r="AM41" s="41" t="n">
        <v>236</v>
      </c>
      <c r="AN41" s="41"/>
      <c r="AO41" s="41"/>
      <c r="AP41" s="41"/>
      <c r="AQ41" s="41"/>
      <c r="AR41" s="41"/>
      <c r="AS41" s="41"/>
      <c r="AT41" s="41" t="str">
        <f aca="false">BO41</f>
        <v>131шт</v>
      </c>
      <c r="AU41" s="41"/>
      <c r="AV41" s="41"/>
      <c r="AW41" s="41"/>
      <c r="AX41" s="41"/>
      <c r="AY41" s="41"/>
      <c r="AZ41" s="41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41" t="s">
        <v>170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</row>
    <row r="42" s="4" customFormat="true" ht="36.6" hidden="false" customHeight="true" outlineLevel="0" collapsed="false">
      <c r="A42" s="56" t="s">
        <v>171</v>
      </c>
      <c r="B42" s="57" t="s">
        <v>172</v>
      </c>
      <c r="C42" s="55" t="s">
        <v>122</v>
      </c>
      <c r="D42" s="45"/>
      <c r="E42" s="2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 t="str">
        <f aca="false">BO42</f>
        <v>комплект</v>
      </c>
      <c r="AU42" s="41"/>
      <c r="AV42" s="41"/>
      <c r="AW42" s="41"/>
      <c r="AX42" s="41"/>
      <c r="AY42" s="41"/>
      <c r="AZ42" s="41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41" t="s">
        <v>173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</row>
    <row r="43" s="4" customFormat="true" ht="41.4" hidden="false" customHeight="false" outlineLevel="0" collapsed="false">
      <c r="A43" s="62" t="s">
        <v>174</v>
      </c>
      <c r="B43" s="63" t="s">
        <v>175</v>
      </c>
      <c r="C43" s="55"/>
      <c r="D43" s="45" t="s">
        <v>122</v>
      </c>
      <c r="E43" s="2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</row>
    <row r="44" s="4" customFormat="true" ht="41.4" hidden="false" customHeight="false" outlineLevel="0" collapsed="false">
      <c r="A44" s="64" t="s">
        <v>176</v>
      </c>
      <c r="B44" s="65" t="s">
        <v>177</v>
      </c>
      <c r="C44" s="66" t="s">
        <v>178</v>
      </c>
      <c r="D44" s="45" t="s">
        <v>122</v>
      </c>
      <c r="E44" s="28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 t="str">
        <f aca="false">BO44</f>
        <v>2 канала</v>
      </c>
      <c r="AU44" s="41"/>
      <c r="AV44" s="41"/>
      <c r="AW44" s="41"/>
      <c r="AX44" s="41"/>
      <c r="AY44" s="41"/>
      <c r="AZ44" s="41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41" t="s">
        <v>179</v>
      </c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</row>
    <row r="45" s="4" customFormat="true" ht="110.4" hidden="false" customHeight="false" outlineLevel="0" collapsed="false">
      <c r="A45" s="64" t="s">
        <v>180</v>
      </c>
      <c r="B45" s="65" t="s">
        <v>181</v>
      </c>
      <c r="C45" s="66" t="s">
        <v>182</v>
      </c>
      <c r="D45" s="45" t="s">
        <v>122</v>
      </c>
      <c r="E45" s="28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</row>
    <row r="46" s="4" customFormat="true" ht="117.6" hidden="false" customHeight="true" outlineLevel="0" collapsed="false">
      <c r="A46" s="64" t="s">
        <v>183</v>
      </c>
      <c r="B46" s="63" t="s">
        <v>184</v>
      </c>
      <c r="C46" s="66" t="s">
        <v>185</v>
      </c>
      <c r="D46" s="45" t="s">
        <v>122</v>
      </c>
      <c r="E46" s="2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</row>
    <row r="47" s="4" customFormat="true" ht="27.6" hidden="false" customHeight="false" outlineLevel="0" collapsed="false">
      <c r="A47" s="67"/>
      <c r="B47" s="68" t="s">
        <v>186</v>
      </c>
      <c r="C47" s="69" t="n">
        <f aca="false">C48</f>
        <v>0</v>
      </c>
      <c r="D47" s="40" t="s">
        <v>122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</row>
    <row r="48" s="4" customFormat="true" ht="13.8" hidden="false" customHeight="false" outlineLevel="0" collapsed="false">
      <c r="A48" s="70"/>
      <c r="B48" s="71"/>
      <c r="C48" s="72"/>
      <c r="D48" s="40" t="s">
        <v>122</v>
      </c>
      <c r="E48" s="28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</row>
    <row r="49" s="4" customFormat="true" ht="27.6" hidden="false" customHeight="false" outlineLevel="0" collapsed="false">
      <c r="A49" s="73"/>
      <c r="B49" s="60" t="s">
        <v>187</v>
      </c>
      <c r="C49" s="69"/>
      <c r="D49" s="40" t="s">
        <v>122</v>
      </c>
      <c r="E49" s="28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</row>
    <row r="50" s="4" customFormat="true" ht="13.8" hidden="false" customHeight="false" outlineLevel="0" collapsed="false">
      <c r="A50" s="73"/>
      <c r="B50" s="71"/>
      <c r="C50" s="69"/>
      <c r="D50" s="74"/>
      <c r="E50" s="28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</row>
    <row r="51" s="3" customFormat="true" ht="15" hidden="false" customHeight="true" outlineLevel="0" collapsed="false">
      <c r="A51" s="75" t="s">
        <v>188</v>
      </c>
      <c r="B51" s="75"/>
      <c r="C51" s="75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35" t="n">
        <f aca="false">AN20+AN34</f>
        <v>40.26</v>
      </c>
      <c r="AO51" s="76"/>
      <c r="AP51" s="76"/>
      <c r="AQ51" s="36" t="n">
        <f aca="false">AQ20</f>
        <v>5.935</v>
      </c>
      <c r="AR51" s="36" t="n">
        <f aca="false">AR20</f>
        <v>3.068</v>
      </c>
      <c r="AS51" s="76"/>
      <c r="AT51" s="76"/>
      <c r="AU51" s="36" t="n">
        <f aca="false">AU20+AU34</f>
        <v>36.26</v>
      </c>
      <c r="AV51" s="36"/>
      <c r="AW51" s="36"/>
      <c r="AX51" s="36"/>
      <c r="AY51" s="36" t="n">
        <f aca="false">AY20</f>
        <v>0.2</v>
      </c>
      <c r="AZ51" s="36"/>
      <c r="BA51" s="36"/>
      <c r="BB51" s="35" t="n">
        <f aca="false">BB20</f>
        <v>4</v>
      </c>
      <c r="BC51" s="36"/>
      <c r="BD51" s="36"/>
      <c r="BE51" s="36"/>
      <c r="BF51" s="36" t="n">
        <f aca="false">BF20</f>
        <v>2.868</v>
      </c>
      <c r="BG51" s="36"/>
      <c r="BH51" s="36"/>
      <c r="BI51" s="36"/>
      <c r="BJ51" s="36"/>
      <c r="BK51" s="3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7"/>
      <c r="CE51" s="4"/>
      <c r="CF51" s="4"/>
      <c r="CG51" s="4"/>
    </row>
    <row r="52" customFormat="false" ht="3" hidden="false" customHeight="true" outlineLevel="0" collapsed="false"/>
    <row r="53" s="3" customFormat="true" ht="10.2" hidden="false" customHeight="false" outlineLevel="0" collapsed="false">
      <c r="A53" s="3" t="s">
        <v>18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</row>
    <row r="54" s="3" customFormat="true" ht="10.2" hidden="false" customHeight="false" outlineLevel="0" collapsed="false">
      <c r="A54" s="3" t="s">
        <v>190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1:C5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1-11-10T14:19:48Z</dcterms:modified>
  <cp:revision>0</cp:revision>
  <dc:subject/>
  <dc:title/>
</cp:coreProperties>
</file>