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5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69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 50-04э/21 от 28.10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1 года  , млн. рублей (с НДС)</t>
  </si>
  <si>
    <t xml:space="preserve">Освоение капитальных вложений 2021 года 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3</t>
  </si>
  <si>
    <t xml:space="preserve">Строительство сетей электроснабжения вгостинничного комплекса г. Светлогорск</t>
  </si>
  <si>
    <t xml:space="preserve">НД</t>
  </si>
  <si>
    <t xml:space="preserve">1.1.3.4</t>
  </si>
  <si>
    <t xml:space="preserve">Строительство электроснабжения квартала жилых домов в г.Пионерском, ул. Октябрьская</t>
  </si>
  <si>
    <t xml:space="preserve">1.1.3.5</t>
  </si>
  <si>
    <t xml:space="preserve">1.1.3.6</t>
  </si>
  <si>
    <t xml:space="preserve"> Электроснабжение дошкольного учереждения в г.Калининграде, ул. Флагманская</t>
  </si>
  <si>
    <t xml:space="preserve">1.1.3.7</t>
  </si>
  <si>
    <t xml:space="preserve">Электроснабжение дошкольного учереждения в г.Калининграде, пос. Васильково</t>
  </si>
  <si>
    <t xml:space="preserve">1.1.3.8</t>
  </si>
  <si>
    <t xml:space="preserve">Строительство КЛ-0,4кВ электроснабжения жд в г.Пионерском, Комсомольская 54</t>
  </si>
  <si>
    <t xml:space="preserve">1.1.3.9</t>
  </si>
  <si>
    <t xml:space="preserve">Электроснабжение гостинницы г.Пионерский, Портовая 5</t>
  </si>
  <si>
    <t xml:space="preserve">1.1.3.10</t>
  </si>
  <si>
    <t xml:space="preserve">Электроснабжение объекта "Мостовой переход через Калининградский залив" левый берег</t>
  </si>
  <si>
    <t xml:space="preserve">1.1.3.11</t>
  </si>
  <si>
    <t xml:space="preserve">Электроснабжение объекта "Мостовой переход через Калининградский залив" правый берег</t>
  </si>
  <si>
    <t xml:space="preserve">1.1.3.12</t>
  </si>
  <si>
    <t xml:space="preserve">Элекроснабжение судоремонтного строительного производства г. Светлый</t>
  </si>
  <si>
    <t xml:space="preserve">1.1.3.13</t>
  </si>
  <si>
    <t xml:space="preserve">Строительство  электроснабжения жд г.Пионерский (Нивелир)</t>
  </si>
  <si>
    <t xml:space="preserve">1.1.3.14</t>
  </si>
  <si>
    <t xml:space="preserve">Строительство  электроснабжения казино Шамбала п.Куликово, Зеленоградского р-на</t>
  </si>
  <si>
    <t xml:space="preserve">1.1.3.15</t>
  </si>
  <si>
    <t xml:space="preserve">Строительство  электроснабжения жд г.Пионерский, пос.Рыбное (МакроИнвест)</t>
  </si>
  <si>
    <t xml:space="preserve">1.1.3.16</t>
  </si>
  <si>
    <t xml:space="preserve">Строительство  электроснабжения жд КН39:01:020103:296 Багратионовский р-н</t>
  </si>
  <si>
    <t xml:space="preserve">1.1.3.17</t>
  </si>
  <si>
    <t xml:space="preserve">Строительство  электроснабжения жд КН39:01:050601:1481 Багратионовский р-н</t>
  </si>
  <si>
    <t xml:space="preserve">1.1.3.18</t>
  </si>
  <si>
    <t xml:space="preserve">Строительство  электроснабжения  складского комплекса Театра оперы и балета г.Калининград</t>
  </si>
  <si>
    <t xml:space="preserve">1.1.3.19</t>
  </si>
  <si>
    <t xml:space="preserve">Строительство  электроснабжения жд КН39:01:050602:289 Багратионовский р-н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РП В-46 пос. Южный-1 Багратионовского р-на</t>
  </si>
  <si>
    <t xml:space="preserve">J 19-06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1.2.1.2.3</t>
  </si>
  <si>
    <t xml:space="preserve">Реконструкция ТП-329-02 в г.Зеленоградске, ул.Приморская</t>
  </si>
  <si>
    <t xml:space="preserve">L21-01</t>
  </si>
  <si>
    <t xml:space="preserve">1.2.1.2.4</t>
  </si>
  <si>
    <t xml:space="preserve">Устройство систем кодиционирования ПС Луговая, ПС Окружная</t>
  </si>
  <si>
    <t xml:space="preserve">нд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Создание системы интелектуального учета электроэнергии</t>
  </si>
  <si>
    <t xml:space="preserve">К20-1</t>
  </si>
  <si>
    <t xml:space="preserve">1.2.3.2</t>
  </si>
  <si>
    <t xml:space="preserve">Програмное обеспчение АИСКУЭ для выхода на ОРЭМ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Организация каналов  оперативной голосовой связи между Калининградской ТЭЦ-2 и ПС 110 кВ Луговая</t>
  </si>
  <si>
    <t xml:space="preserve">L 21-02</t>
  </si>
  <si>
    <t xml:space="preserve">1.2.4.2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3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Прочее новое строительство объектов электросетевого хозяйства, всего, в том числе:</t>
  </si>
  <si>
    <t xml:space="preserve">Прочие инвестиционные проекты, всего, в том числе:</t>
  </si>
  <si>
    <t xml:space="preserve">Лизинговые платежи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#,##0.000"/>
    <numFmt numFmtId="168" formatCode="0.00"/>
    <numFmt numFmtId="169" formatCode="_-* #,##0.00&quot;р.&quot;_-;\-* #,##0.00&quot;р.&quot;_-;_-* \-??&quot;р.&quot;_-;_-@_-"/>
    <numFmt numFmtId="170" formatCode="_-* #,##0.00_р_._-;\-* #,##0.00_р_._-;_-* \-??_р_._-;_-@_-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3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55" workbookViewId="0">
      <selection pane="topLeft" activeCell="G67" activeCellId="0" sqref="G6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33.99"/>
    <col collapsed="false" customWidth="true" hidden="false" outlineLevel="0" max="3" min="3" style="1" width="8.87"/>
    <col collapsed="false" customWidth="true" hidden="false" outlineLevel="0" max="5" min="4" style="2" width="7.66"/>
    <col collapsed="false" customWidth="true" hidden="false" outlineLevel="0" max="6" min="6" style="2" width="5.99"/>
    <col collapsed="false" customWidth="true" hidden="false" outlineLevel="0" max="7" min="7" style="2" width="8.33"/>
    <col collapsed="false" customWidth="true" hidden="false" outlineLevel="0" max="8" min="8" style="2" width="7.55"/>
    <col collapsed="false" customWidth="true" hidden="false" outlineLevel="0" max="9" min="9" style="1" width="5.87"/>
    <col collapsed="false" customWidth="true" hidden="false" outlineLevel="0" max="10" min="10" style="2" width="7.55"/>
    <col collapsed="false" customWidth="true" hidden="false" outlineLevel="0" max="11" min="11" style="1" width="5.87"/>
    <col collapsed="false" customWidth="true" hidden="false" outlineLevel="0" max="12" min="12" style="1" width="7.66"/>
    <col collapsed="false" customWidth="true" hidden="false" outlineLevel="0" max="13" min="13" style="1" width="7.21"/>
    <col collapsed="false" customWidth="true" hidden="false" outlineLevel="0" max="14" min="14" style="1" width="5.87"/>
    <col collapsed="false" customWidth="true" hidden="false" outlineLevel="0" max="15" min="15" style="2" width="5.66"/>
    <col collapsed="false" customWidth="true" hidden="false" outlineLevel="0" max="16" min="16" style="1" width="5.32"/>
    <col collapsed="false" customWidth="true" hidden="false" outlineLevel="0" max="17" min="17" style="1" width="4.33"/>
    <col collapsed="false" customWidth="true" hidden="false" outlineLevel="0" max="18" min="18" style="1" width="3.32"/>
    <col collapsed="false" customWidth="true" hidden="false" outlineLevel="0" max="19" min="19" style="1" width="6.21"/>
    <col collapsed="false" customWidth="true" hidden="false" outlineLevel="0" max="20" min="20" style="2" width="8.55"/>
    <col collapsed="false" customWidth="true" hidden="false" outlineLevel="0" max="21" min="21" style="2" width="6.1"/>
    <col collapsed="false" customWidth="true" hidden="false" outlineLevel="0" max="22" min="22" style="2" width="8.55"/>
    <col collapsed="false" customWidth="true" hidden="false" outlineLevel="0" max="23" min="23" style="2" width="9.43"/>
    <col collapsed="false" customWidth="true" hidden="false" outlineLevel="0" max="24" min="24" style="2" width="5.66"/>
    <col collapsed="false" customWidth="true" hidden="false" outlineLevel="0" max="25" min="25" style="2" width="7.43"/>
    <col collapsed="false" customWidth="true" hidden="false" outlineLevel="0" max="26" min="26" style="2" width="5.1"/>
    <col collapsed="false" customWidth="true" hidden="false" outlineLevel="0" max="27" min="27" style="2" width="5.43"/>
    <col collapsed="false" customWidth="true" hidden="false" outlineLevel="0" max="28" min="28" style="2" width="6.66"/>
    <col collapsed="false" customWidth="true" hidden="false" outlineLevel="0" max="29" min="29" style="2" width="7.88"/>
    <col collapsed="false" customWidth="true" hidden="false" outlineLevel="0" max="30" min="30" style="2" width="7.66"/>
    <col collapsed="false" customWidth="true" hidden="false" outlineLevel="0" max="31" min="31" style="2" width="6.99"/>
    <col collapsed="false" customWidth="true" hidden="false" outlineLevel="0" max="32" min="32" style="2" width="5.32"/>
    <col collapsed="false" customWidth="true" hidden="false" outlineLevel="0" max="33" min="33" style="2" width="7.99"/>
    <col collapsed="false" customWidth="true" hidden="false" outlineLevel="0" max="34" min="34" style="2" width="8.66"/>
    <col collapsed="false" customWidth="true" hidden="false" outlineLevel="0" max="35" min="35" style="2" width="5.87"/>
    <col collapsed="false" customWidth="true" hidden="false" outlineLevel="0" max="36" min="36" style="2" width="6.99"/>
    <col collapsed="false" customWidth="true" hidden="false" outlineLevel="0" max="37" min="37" style="2" width="5.55"/>
    <col collapsed="false" customWidth="true" hidden="false" outlineLevel="0" max="38" min="38" style="2" width="7.76"/>
    <col collapsed="false" customWidth="true" hidden="false" outlineLevel="0" max="39" min="39" style="2" width="7.32"/>
    <col collapsed="false" customWidth="true" hidden="false" outlineLevel="0" max="40" min="40" style="2" width="6.43"/>
    <col collapsed="false" customWidth="true" hidden="false" outlineLevel="0" max="42" min="41" style="2" width="5.43"/>
    <col collapsed="false" customWidth="true" hidden="false" outlineLevel="0" max="43" min="43" style="2" width="3.32"/>
    <col collapsed="false" customWidth="true" hidden="false" outlineLevel="0" max="44" min="44" style="2" width="6.32"/>
    <col collapsed="false" customWidth="true" hidden="false" outlineLevel="0" max="45" min="45" style="2" width="5.55"/>
    <col collapsed="false" customWidth="true" hidden="false" outlineLevel="0" max="46" min="46" style="2" width="8.87"/>
    <col collapsed="false" customWidth="true" hidden="false" outlineLevel="0" max="47" min="47" style="2" width="6.1"/>
    <col collapsed="false" customWidth="true" hidden="false" outlineLevel="0" max="48" min="48" style="2" width="7.55"/>
    <col collapsed="false" customWidth="true" hidden="false" outlineLevel="0" max="49" min="49" style="2" width="6.43"/>
    <col collapsed="false" customWidth="true" hidden="false" outlineLevel="0" max="50" min="50" style="2" width="5.32"/>
    <col collapsed="false" customWidth="true" hidden="false" outlineLevel="0" max="51" min="51" style="2" width="6.99"/>
    <col collapsed="false" customWidth="true" hidden="false" outlineLevel="0" max="52" min="52" style="1" width="5.1"/>
    <col collapsed="false" customWidth="true" hidden="false" outlineLevel="0" max="53" min="53" style="1" width="5.87"/>
    <col collapsed="false" customWidth="true" hidden="false" outlineLevel="0" max="54" min="54" style="2" width="5.99"/>
    <col collapsed="false" customWidth="true" hidden="false" outlineLevel="0" max="55" min="55" style="1" width="5.99"/>
    <col collapsed="false" customWidth="false" hidden="false" outlineLevel="0" max="257" min="56" style="1" width="9.1"/>
  </cols>
  <sheetData>
    <row r="1" s="3" customFormat="true" ht="9.6" hidden="false" customHeight="false" outlineLevel="0" collapsed="false">
      <c r="D1" s="4"/>
      <c r="E1" s="4"/>
      <c r="F1" s="4"/>
      <c r="G1" s="4"/>
      <c r="H1" s="4"/>
      <c r="J1" s="4"/>
      <c r="O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BB1" s="4"/>
      <c r="BC1" s="5" t="s">
        <v>0</v>
      </c>
    </row>
    <row r="2" s="3" customFormat="true" ht="21" hidden="false" customHeight="true" outlineLevel="0" collapsed="false">
      <c r="D2" s="4"/>
      <c r="E2" s="4"/>
      <c r="F2" s="4"/>
      <c r="G2" s="4"/>
      <c r="H2" s="4"/>
      <c r="J2" s="4"/>
      <c r="O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6" t="s">
        <v>1</v>
      </c>
      <c r="AY2" s="6"/>
      <c r="AZ2" s="6"/>
      <c r="BA2" s="6"/>
      <c r="BB2" s="6"/>
      <c r="BC2" s="6"/>
    </row>
    <row r="3" s="3" customFormat="true" ht="9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</row>
    <row r="4" s="3" customFormat="true" ht="9.6" hidden="false" customHeight="false" outlineLevel="0" collapsed="false">
      <c r="D4" s="4"/>
      <c r="E4" s="4"/>
      <c r="F4" s="4"/>
      <c r="G4" s="4"/>
      <c r="H4" s="4"/>
      <c r="J4" s="4"/>
      <c r="O4" s="4"/>
      <c r="T4" s="4"/>
      <c r="U4" s="8" t="s">
        <v>3</v>
      </c>
      <c r="V4" s="9" t="s">
        <v>4</v>
      </c>
      <c r="W4" s="9"/>
      <c r="X4" s="10" t="s">
        <v>5</v>
      </c>
      <c r="Y4" s="10"/>
      <c r="Z4" s="9" t="s">
        <v>6</v>
      </c>
      <c r="AA4" s="9"/>
      <c r="AB4" s="4" t="s">
        <v>7</v>
      </c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BB4" s="4"/>
    </row>
    <row r="5" customFormat="false" ht="9" hidden="false" customHeight="true" outlineLevel="0" collapsed="false"/>
    <row r="6" s="3" customFormat="true" ht="9.6" hidden="false" customHeight="false" outlineLevel="0" collapsed="false">
      <c r="D6" s="4"/>
      <c r="E6" s="4"/>
      <c r="F6" s="4"/>
      <c r="G6" s="4"/>
      <c r="H6" s="4"/>
      <c r="J6" s="4"/>
      <c r="O6" s="4"/>
      <c r="T6" s="4"/>
      <c r="U6" s="4"/>
      <c r="V6" s="11" t="s">
        <v>8</v>
      </c>
      <c r="W6" s="12" t="s">
        <v>9</v>
      </c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0"/>
      <c r="AM6" s="10"/>
      <c r="AN6" s="10"/>
      <c r="AO6" s="10"/>
      <c r="AP6" s="4"/>
      <c r="AQ6" s="4"/>
      <c r="AR6" s="4"/>
      <c r="AS6" s="4"/>
      <c r="AT6" s="4"/>
      <c r="AU6" s="4"/>
      <c r="AV6" s="4"/>
      <c r="AW6" s="4"/>
      <c r="AX6" s="4"/>
      <c r="AY6" s="4"/>
      <c r="BB6" s="4"/>
    </row>
    <row r="7" s="13" customFormat="true" ht="10.5" hidden="false" customHeight="true" outlineLevel="0" collapsed="false">
      <c r="D7" s="14"/>
      <c r="E7" s="14"/>
      <c r="F7" s="14"/>
      <c r="G7" s="14"/>
      <c r="H7" s="14"/>
      <c r="J7" s="14"/>
      <c r="O7" s="14"/>
      <c r="T7" s="14"/>
      <c r="U7" s="14"/>
      <c r="V7" s="14"/>
      <c r="W7" s="15" t="s">
        <v>10</v>
      </c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6"/>
      <c r="AM7" s="16"/>
      <c r="AN7" s="16"/>
      <c r="AO7" s="16"/>
      <c r="AP7" s="14"/>
      <c r="AQ7" s="14"/>
      <c r="AR7" s="14"/>
      <c r="AS7" s="14"/>
      <c r="AT7" s="14"/>
      <c r="AU7" s="14"/>
      <c r="AV7" s="14"/>
      <c r="AW7" s="14"/>
      <c r="AX7" s="14"/>
      <c r="AY7" s="14"/>
      <c r="BB7" s="14"/>
    </row>
    <row r="8" customFormat="false" ht="9" hidden="false" customHeight="true" outlineLevel="0" collapsed="false"/>
    <row r="9" s="3" customFormat="true" ht="9.6" hidden="false" customHeight="false" outlineLevel="0" collapsed="false">
      <c r="D9" s="4"/>
      <c r="E9" s="4"/>
      <c r="F9" s="4"/>
      <c r="G9" s="4"/>
      <c r="H9" s="4"/>
      <c r="J9" s="4"/>
      <c r="O9" s="4"/>
      <c r="T9" s="4"/>
      <c r="U9" s="4"/>
      <c r="V9" s="4"/>
      <c r="W9" s="4"/>
      <c r="X9" s="4"/>
      <c r="Y9" s="8" t="s">
        <v>11</v>
      </c>
      <c r="Z9" s="9" t="s">
        <v>6</v>
      </c>
      <c r="AA9" s="9"/>
      <c r="AB9" s="4" t="s">
        <v>12</v>
      </c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BB9" s="4"/>
    </row>
    <row r="10" customFormat="false" ht="9" hidden="false" customHeight="true" outlineLevel="0" collapsed="false"/>
    <row r="11" s="3" customFormat="true" ht="9.6" hidden="false" customHeight="true" outlineLevel="0" collapsed="false">
      <c r="D11" s="4"/>
      <c r="E11" s="4"/>
      <c r="F11" s="4"/>
      <c r="G11" s="4"/>
      <c r="H11" s="4"/>
      <c r="J11" s="4"/>
      <c r="O11" s="4"/>
      <c r="T11" s="4"/>
      <c r="U11" s="4"/>
      <c r="V11" s="4"/>
      <c r="W11" s="4"/>
      <c r="X11" s="8" t="s">
        <v>13</v>
      </c>
      <c r="Y11" s="17" t="s">
        <v>14</v>
      </c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8"/>
      <c r="AO11" s="18"/>
      <c r="AP11" s="18"/>
      <c r="AQ11" s="4"/>
      <c r="AR11" s="4"/>
      <c r="AS11" s="4"/>
      <c r="AT11" s="4"/>
      <c r="AU11" s="4"/>
      <c r="AV11" s="4"/>
      <c r="AW11" s="4"/>
      <c r="AX11" s="4"/>
      <c r="AY11" s="4"/>
      <c r="BB11" s="4"/>
    </row>
    <row r="12" s="13" customFormat="true" ht="7.8" hidden="false" customHeight="false" outlineLevel="0" collapsed="false">
      <c r="D12" s="14"/>
      <c r="E12" s="14"/>
      <c r="F12" s="14"/>
      <c r="G12" s="14"/>
      <c r="H12" s="14"/>
      <c r="J12" s="14"/>
      <c r="O12" s="14"/>
      <c r="T12" s="14"/>
      <c r="U12" s="14"/>
      <c r="V12" s="14"/>
      <c r="W12" s="14"/>
      <c r="X12" s="14"/>
      <c r="Y12" s="15" t="s">
        <v>15</v>
      </c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6"/>
      <c r="AO12" s="16"/>
      <c r="AP12" s="16"/>
      <c r="AQ12" s="14"/>
      <c r="AR12" s="14"/>
      <c r="AS12" s="14"/>
      <c r="AT12" s="14"/>
      <c r="AU12" s="14"/>
      <c r="AV12" s="14"/>
      <c r="AW12" s="14"/>
      <c r="AX12" s="14"/>
      <c r="AY12" s="14"/>
      <c r="BB12" s="14"/>
    </row>
    <row r="13" s="3" customFormat="true" ht="9" hidden="false" customHeight="true" outlineLevel="0" collapsed="false">
      <c r="D13" s="4"/>
      <c r="E13" s="19"/>
      <c r="F13" s="19"/>
      <c r="G13" s="19"/>
      <c r="H13" s="19"/>
      <c r="I13" s="20"/>
      <c r="J13" s="4"/>
      <c r="O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BB13" s="4"/>
    </row>
    <row r="14" s="13" customFormat="true" ht="15" hidden="false" customHeight="true" outlineLevel="0" collapsed="false">
      <c r="A14" s="21" t="s">
        <v>16</v>
      </c>
      <c r="B14" s="21" t="s">
        <v>17</v>
      </c>
      <c r="C14" s="21" t="s">
        <v>18</v>
      </c>
      <c r="D14" s="22" t="s">
        <v>19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3" t="s">
        <v>20</v>
      </c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</row>
    <row r="15" s="13" customFormat="true" ht="15" hidden="false" customHeight="true" outlineLevel="0" collapsed="false">
      <c r="A15" s="21"/>
      <c r="B15" s="21"/>
      <c r="C15" s="21"/>
      <c r="D15" s="24" t="s">
        <v>21</v>
      </c>
      <c r="E15" s="25" t="s">
        <v>22</v>
      </c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6" t="s">
        <v>21</v>
      </c>
      <c r="AE15" s="22" t="s">
        <v>22</v>
      </c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</row>
    <row r="16" s="13" customFormat="true" ht="15" hidden="false" customHeight="true" outlineLevel="0" collapsed="false">
      <c r="A16" s="21"/>
      <c r="B16" s="21"/>
      <c r="C16" s="21"/>
      <c r="D16" s="24" t="s">
        <v>23</v>
      </c>
      <c r="E16" s="27" t="s">
        <v>23</v>
      </c>
      <c r="F16" s="27"/>
      <c r="G16" s="27"/>
      <c r="H16" s="27"/>
      <c r="I16" s="27"/>
      <c r="J16" s="22" t="s">
        <v>24</v>
      </c>
      <c r="K16" s="22"/>
      <c r="L16" s="22"/>
      <c r="M16" s="22"/>
      <c r="N16" s="22"/>
      <c r="O16" s="22" t="s">
        <v>25</v>
      </c>
      <c r="P16" s="22"/>
      <c r="Q16" s="22"/>
      <c r="R16" s="22"/>
      <c r="S16" s="22"/>
      <c r="T16" s="24" t="s">
        <v>26</v>
      </c>
      <c r="U16" s="24"/>
      <c r="V16" s="24"/>
      <c r="W16" s="24"/>
      <c r="X16" s="24"/>
      <c r="Y16" s="24" t="s">
        <v>27</v>
      </c>
      <c r="Z16" s="24"/>
      <c r="AA16" s="24"/>
      <c r="AB16" s="24"/>
      <c r="AC16" s="24"/>
      <c r="AD16" s="24" t="s">
        <v>23</v>
      </c>
      <c r="AE16" s="24" t="s">
        <v>23</v>
      </c>
      <c r="AF16" s="24"/>
      <c r="AG16" s="24"/>
      <c r="AH16" s="24"/>
      <c r="AI16" s="24"/>
      <c r="AJ16" s="24" t="s">
        <v>24</v>
      </c>
      <c r="AK16" s="24"/>
      <c r="AL16" s="24"/>
      <c r="AM16" s="24"/>
      <c r="AN16" s="24"/>
      <c r="AO16" s="24" t="s">
        <v>25</v>
      </c>
      <c r="AP16" s="24"/>
      <c r="AQ16" s="24"/>
      <c r="AR16" s="24"/>
      <c r="AS16" s="24"/>
      <c r="AT16" s="24" t="s">
        <v>26</v>
      </c>
      <c r="AU16" s="24"/>
      <c r="AV16" s="24"/>
      <c r="AW16" s="24"/>
      <c r="AX16" s="24"/>
      <c r="AY16" s="22" t="s">
        <v>27</v>
      </c>
      <c r="AZ16" s="22"/>
      <c r="BA16" s="22"/>
      <c r="BB16" s="22"/>
      <c r="BC16" s="22"/>
    </row>
    <row r="17" s="13" customFormat="true" ht="108" hidden="false" customHeight="true" outlineLevel="0" collapsed="false">
      <c r="A17" s="21"/>
      <c r="B17" s="21"/>
      <c r="C17" s="21"/>
      <c r="D17" s="24"/>
      <c r="E17" s="28" t="s">
        <v>28</v>
      </c>
      <c r="F17" s="28" t="s">
        <v>29</v>
      </c>
      <c r="G17" s="28" t="s">
        <v>30</v>
      </c>
      <c r="H17" s="28" t="s">
        <v>31</v>
      </c>
      <c r="I17" s="28" t="s">
        <v>32</v>
      </c>
      <c r="J17" s="29" t="s">
        <v>28</v>
      </c>
      <c r="K17" s="30" t="s">
        <v>29</v>
      </c>
      <c r="L17" s="30" t="s">
        <v>30</v>
      </c>
      <c r="M17" s="30" t="s">
        <v>31</v>
      </c>
      <c r="N17" s="30" t="s">
        <v>32</v>
      </c>
      <c r="O17" s="29" t="s">
        <v>28</v>
      </c>
      <c r="P17" s="30" t="s">
        <v>29</v>
      </c>
      <c r="Q17" s="30" t="s">
        <v>30</v>
      </c>
      <c r="R17" s="30" t="s">
        <v>31</v>
      </c>
      <c r="S17" s="30" t="s">
        <v>32</v>
      </c>
      <c r="T17" s="29" t="s">
        <v>28</v>
      </c>
      <c r="U17" s="29" t="s">
        <v>29</v>
      </c>
      <c r="V17" s="29" t="s">
        <v>30</v>
      </c>
      <c r="W17" s="29" t="s">
        <v>31</v>
      </c>
      <c r="X17" s="29" t="s">
        <v>32</v>
      </c>
      <c r="Y17" s="29" t="s">
        <v>28</v>
      </c>
      <c r="Z17" s="29" t="s">
        <v>29</v>
      </c>
      <c r="AA17" s="29" t="s">
        <v>30</v>
      </c>
      <c r="AB17" s="29" t="s">
        <v>31</v>
      </c>
      <c r="AC17" s="29" t="s">
        <v>32</v>
      </c>
      <c r="AD17" s="24"/>
      <c r="AE17" s="29" t="s">
        <v>28</v>
      </c>
      <c r="AF17" s="29" t="s">
        <v>29</v>
      </c>
      <c r="AG17" s="29" t="s">
        <v>30</v>
      </c>
      <c r="AH17" s="29" t="s">
        <v>31</v>
      </c>
      <c r="AI17" s="29" t="s">
        <v>32</v>
      </c>
      <c r="AJ17" s="29" t="s">
        <v>28</v>
      </c>
      <c r="AK17" s="29" t="s">
        <v>29</v>
      </c>
      <c r="AL17" s="29" t="s">
        <v>30</v>
      </c>
      <c r="AM17" s="29" t="s">
        <v>31</v>
      </c>
      <c r="AN17" s="29" t="s">
        <v>32</v>
      </c>
      <c r="AO17" s="29" t="s">
        <v>28</v>
      </c>
      <c r="AP17" s="29" t="s">
        <v>29</v>
      </c>
      <c r="AQ17" s="29" t="s">
        <v>30</v>
      </c>
      <c r="AR17" s="29" t="s">
        <v>31</v>
      </c>
      <c r="AS17" s="29" t="s">
        <v>32</v>
      </c>
      <c r="AT17" s="29" t="s">
        <v>28</v>
      </c>
      <c r="AU17" s="29" t="s">
        <v>29</v>
      </c>
      <c r="AV17" s="29" t="s">
        <v>30</v>
      </c>
      <c r="AW17" s="29" t="s">
        <v>31</v>
      </c>
      <c r="AX17" s="29" t="s">
        <v>32</v>
      </c>
      <c r="AY17" s="29" t="s">
        <v>28</v>
      </c>
      <c r="AZ17" s="30" t="s">
        <v>29</v>
      </c>
      <c r="BA17" s="30" t="s">
        <v>30</v>
      </c>
      <c r="BB17" s="29" t="s">
        <v>31</v>
      </c>
      <c r="BC17" s="30" t="s">
        <v>32</v>
      </c>
    </row>
    <row r="18" s="13" customFormat="true" ht="7.8" hidden="false" customHeight="false" outlineLevel="0" collapsed="false">
      <c r="A18" s="31" t="n">
        <v>1</v>
      </c>
      <c r="B18" s="31" t="n">
        <v>2</v>
      </c>
      <c r="C18" s="31" t="n">
        <v>3</v>
      </c>
      <c r="D18" s="32" t="n">
        <v>4</v>
      </c>
      <c r="E18" s="33" t="s">
        <v>33</v>
      </c>
      <c r="F18" s="33" t="s">
        <v>34</v>
      </c>
      <c r="G18" s="33" t="s">
        <v>35</v>
      </c>
      <c r="H18" s="33" t="s">
        <v>36</v>
      </c>
      <c r="I18" s="33" t="s">
        <v>37</v>
      </c>
      <c r="J18" s="32" t="s">
        <v>38</v>
      </c>
      <c r="K18" s="31" t="s">
        <v>39</v>
      </c>
      <c r="L18" s="31" t="s">
        <v>40</v>
      </c>
      <c r="M18" s="31" t="s">
        <v>41</v>
      </c>
      <c r="N18" s="31" t="s">
        <v>42</v>
      </c>
      <c r="O18" s="32" t="s">
        <v>43</v>
      </c>
      <c r="P18" s="31" t="s">
        <v>44</v>
      </c>
      <c r="Q18" s="31" t="s">
        <v>45</v>
      </c>
      <c r="R18" s="31" t="s">
        <v>46</v>
      </c>
      <c r="S18" s="31" t="s">
        <v>47</v>
      </c>
      <c r="T18" s="32" t="s">
        <v>48</v>
      </c>
      <c r="U18" s="32" t="s">
        <v>49</v>
      </c>
      <c r="V18" s="32" t="s">
        <v>50</v>
      </c>
      <c r="W18" s="32" t="s">
        <v>51</v>
      </c>
      <c r="X18" s="32" t="s">
        <v>52</v>
      </c>
      <c r="Y18" s="32" t="s">
        <v>53</v>
      </c>
      <c r="Z18" s="32" t="s">
        <v>54</v>
      </c>
      <c r="AA18" s="32" t="s">
        <v>55</v>
      </c>
      <c r="AB18" s="32" t="s">
        <v>56</v>
      </c>
      <c r="AC18" s="32" t="s">
        <v>57</v>
      </c>
      <c r="AD18" s="32" t="n">
        <v>6</v>
      </c>
      <c r="AE18" s="32" t="s">
        <v>58</v>
      </c>
      <c r="AF18" s="32" t="s">
        <v>59</v>
      </c>
      <c r="AG18" s="32" t="s">
        <v>60</v>
      </c>
      <c r="AH18" s="32" t="s">
        <v>61</v>
      </c>
      <c r="AI18" s="32" t="s">
        <v>62</v>
      </c>
      <c r="AJ18" s="32" t="s">
        <v>63</v>
      </c>
      <c r="AK18" s="32" t="s">
        <v>64</v>
      </c>
      <c r="AL18" s="32" t="s">
        <v>65</v>
      </c>
      <c r="AM18" s="32" t="s">
        <v>66</v>
      </c>
      <c r="AN18" s="32" t="s">
        <v>67</v>
      </c>
      <c r="AO18" s="32" t="s">
        <v>68</v>
      </c>
      <c r="AP18" s="32" t="s">
        <v>69</v>
      </c>
      <c r="AQ18" s="32" t="s">
        <v>70</v>
      </c>
      <c r="AR18" s="32" t="s">
        <v>71</v>
      </c>
      <c r="AS18" s="32" t="s">
        <v>72</v>
      </c>
      <c r="AT18" s="32" t="s">
        <v>73</v>
      </c>
      <c r="AU18" s="32" t="s">
        <v>74</v>
      </c>
      <c r="AV18" s="32" t="s">
        <v>75</v>
      </c>
      <c r="AW18" s="32" t="s">
        <v>76</v>
      </c>
      <c r="AX18" s="32" t="s">
        <v>77</v>
      </c>
      <c r="AY18" s="32" t="s">
        <v>78</v>
      </c>
      <c r="AZ18" s="31" t="s">
        <v>79</v>
      </c>
      <c r="BA18" s="31" t="s">
        <v>80</v>
      </c>
      <c r="BB18" s="32" t="s">
        <v>81</v>
      </c>
      <c r="BC18" s="31" t="s">
        <v>82</v>
      </c>
    </row>
    <row r="19" s="13" customFormat="true" ht="35.25" hidden="false" customHeight="true" outlineLevel="0" collapsed="false">
      <c r="A19" s="34" t="s">
        <v>83</v>
      </c>
      <c r="B19" s="35" t="s">
        <v>84</v>
      </c>
      <c r="C19" s="36"/>
      <c r="D19" s="37"/>
      <c r="E19" s="38"/>
      <c r="F19" s="33"/>
      <c r="G19" s="33"/>
      <c r="H19" s="33"/>
      <c r="I19" s="33"/>
      <c r="J19" s="37"/>
      <c r="K19" s="31"/>
      <c r="L19" s="31"/>
      <c r="M19" s="31"/>
      <c r="N19" s="31"/>
      <c r="O19" s="32"/>
      <c r="P19" s="31"/>
      <c r="Q19" s="31"/>
      <c r="R19" s="31"/>
      <c r="S19" s="31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9"/>
      <c r="AE19" s="39"/>
      <c r="AF19" s="32"/>
      <c r="AG19" s="32"/>
      <c r="AH19" s="32"/>
      <c r="AI19" s="32"/>
      <c r="AJ19" s="39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1"/>
      <c r="BA19" s="31"/>
      <c r="BB19" s="32"/>
      <c r="BC19" s="31"/>
    </row>
    <row r="20" s="13" customFormat="true" ht="69.75" hidden="false" customHeight="true" outlineLevel="0" collapsed="false">
      <c r="A20" s="40" t="s">
        <v>85</v>
      </c>
      <c r="B20" s="41" t="s">
        <v>86</v>
      </c>
      <c r="C20" s="42"/>
      <c r="D20" s="43" t="n">
        <f aca="false">D21+D22</f>
        <v>165.409391</v>
      </c>
      <c r="E20" s="44" t="n">
        <v>258.8800136</v>
      </c>
      <c r="F20" s="44" t="n">
        <f aca="false">F21+F22+F23+F24+F25+F26+F28+F29+F30+F31+F32</f>
        <v>20.0070316</v>
      </c>
      <c r="G20" s="44" t="n">
        <f aca="false">G21+G22+G23+G24+G25+G28+G29</f>
        <v>124.275611</v>
      </c>
      <c r="H20" s="44" t="n">
        <f aca="false">H21+H22+H23+H24+H25</f>
        <v>80.83228</v>
      </c>
      <c r="I20" s="44" t="n">
        <f aca="false">I21</f>
        <v>0.807809</v>
      </c>
      <c r="J20" s="43" t="n">
        <f aca="false">J21+J22+J23+J24+J25</f>
        <v>141.57653</v>
      </c>
      <c r="K20" s="43"/>
      <c r="L20" s="43" t="n">
        <f aca="false">L21</f>
        <v>115.777</v>
      </c>
      <c r="M20" s="43" t="n">
        <f aca="false">M21+M23+M24+M25</f>
        <v>86.098565</v>
      </c>
      <c r="N20" s="43" t="n">
        <f aca="false">N21</f>
        <v>0.807809</v>
      </c>
      <c r="O20" s="43"/>
      <c r="P20" s="43"/>
      <c r="Q20" s="43"/>
      <c r="R20" s="43"/>
      <c r="S20" s="43"/>
      <c r="T20" s="43" t="n">
        <f aca="false">T21+T22+T23+T24+T25+T26+T28+T29+T30+T31+T32</f>
        <v>101.61355</v>
      </c>
      <c r="U20" s="43" t="n">
        <f aca="false">U21+U22+U30+U31+U32</f>
        <v>14.369679</v>
      </c>
      <c r="V20" s="43" t="n">
        <f aca="false">V21+V23+V28+V29</f>
        <v>48.615538</v>
      </c>
      <c r="W20" s="43" t="n">
        <f aca="false">W21+W26+W28</f>
        <v>38.501648</v>
      </c>
      <c r="X20" s="43"/>
      <c r="Y20" s="43"/>
      <c r="Z20" s="43"/>
      <c r="AA20" s="43"/>
      <c r="AB20" s="43"/>
      <c r="AC20" s="43"/>
      <c r="AD20" s="43" t="n">
        <f aca="false">AD21+AD22</f>
        <v>165.409391</v>
      </c>
      <c r="AE20" s="43" t="n">
        <v>221.904872</v>
      </c>
      <c r="AF20" s="43"/>
      <c r="AG20" s="43" t="n">
        <f aca="false">AG21+AG22+AG23+AG24+AG25</f>
        <v>112.441845</v>
      </c>
      <c r="AH20" s="43" t="n">
        <f aca="false">AH21+AH22+AH23+AH24+AH25</f>
        <v>71.667</v>
      </c>
      <c r="AI20" s="43" t="n">
        <f aca="false">AI21</f>
        <v>0.808</v>
      </c>
      <c r="AJ20" s="43" t="n">
        <f aca="false">AJ21+AJ22+AJ23+AJ24+AJ25</f>
        <v>175.42759</v>
      </c>
      <c r="AK20" s="43"/>
      <c r="AL20" s="43" t="n">
        <f aca="false">AL21+AL22+AL23+AL24+AL25</f>
        <v>72.771219</v>
      </c>
      <c r="AM20" s="43" t="n">
        <f aca="false">AM21+AM22+AM23+AM24+AM25</f>
        <v>74.222</v>
      </c>
      <c r="AN20" s="43"/>
      <c r="AO20" s="43" t="n">
        <f aca="false">AO23</f>
        <v>0.11111</v>
      </c>
      <c r="AP20" s="43"/>
      <c r="AQ20" s="43"/>
      <c r="AR20" s="43"/>
      <c r="AS20" s="43" t="n">
        <f aca="false">AS23</f>
        <v>0.11111</v>
      </c>
      <c r="AT20" s="43" t="n">
        <f aca="false">AT21+AT22+AT23+AT24+AT25+AT26+AT28+AT29+AT30+AT31+AT32</f>
        <v>91.078553</v>
      </c>
      <c r="AU20" s="43" t="n">
        <f aca="false">AU21+AU22+AU23+AU24+AU25+AU26+AU28+AU29+AU30+AU31+AU32</f>
        <v>14.118067</v>
      </c>
      <c r="AV20" s="43" t="n">
        <f aca="false">AV21+AV22+AV23+AV24+AV25+AV26+AV28+AV29+AV30+AV31+AV32</f>
        <v>40.468236</v>
      </c>
      <c r="AW20" s="43" t="n">
        <f aca="false">AW21+AW22+AW23+AW24+AW25+AW26+AW28+AW29+AW30+AW31+AW32</f>
        <v>36.398648</v>
      </c>
      <c r="AX20" s="43" t="n">
        <f aca="false">AX21+AX22+AX23+AX24+AX25+AX26+AX28+AX29+AX30+AX31+AX32</f>
        <v>0.093602</v>
      </c>
      <c r="AY20" s="45" t="n">
        <v>11.194591</v>
      </c>
      <c r="AZ20" s="43"/>
      <c r="BA20" s="43"/>
      <c r="BB20" s="43"/>
      <c r="BC20" s="43"/>
    </row>
    <row r="21" s="13" customFormat="true" ht="101.4" hidden="false" customHeight="true" outlineLevel="0" collapsed="false">
      <c r="A21" s="46" t="s">
        <v>87</v>
      </c>
      <c r="B21" s="47" t="s">
        <v>88</v>
      </c>
      <c r="C21" s="48" t="s">
        <v>89</v>
      </c>
      <c r="D21" s="49" t="n">
        <v>162.409391</v>
      </c>
      <c r="E21" s="50" t="n">
        <v>158.873545</v>
      </c>
      <c r="F21" s="50"/>
      <c r="G21" s="50" t="n">
        <v>115.777</v>
      </c>
      <c r="H21" s="50" t="n">
        <v>41.212</v>
      </c>
      <c r="I21" s="50" t="n">
        <v>0.807809</v>
      </c>
      <c r="J21" s="51" t="n">
        <v>96.689965</v>
      </c>
      <c r="K21" s="52"/>
      <c r="L21" s="52" t="n">
        <f aca="false">G21</f>
        <v>115.777</v>
      </c>
      <c r="M21" s="52" t="n">
        <f aca="false">H21</f>
        <v>41.212</v>
      </c>
      <c r="N21" s="52" t="n">
        <f aca="false">I21</f>
        <v>0.807809</v>
      </c>
      <c r="O21" s="53"/>
      <c r="P21" s="52"/>
      <c r="Q21" s="52"/>
      <c r="R21" s="52"/>
      <c r="S21" s="52"/>
      <c r="T21" s="51" t="n">
        <v>62.18358</v>
      </c>
      <c r="U21" s="51" t="n">
        <v>1.02</v>
      </c>
      <c r="V21" s="51" t="n">
        <v>35.24919</v>
      </c>
      <c r="W21" s="51" t="n">
        <v>25.881648</v>
      </c>
      <c r="X21" s="51"/>
      <c r="Y21" s="53"/>
      <c r="Z21" s="51"/>
      <c r="AA21" s="51"/>
      <c r="AB21" s="51"/>
      <c r="AC21" s="54"/>
      <c r="AD21" s="51" t="n">
        <f aca="false">D21</f>
        <v>162.409391</v>
      </c>
      <c r="AE21" s="51" t="n">
        <v>136.819411</v>
      </c>
      <c r="AF21" s="51" t="n">
        <f aca="false">AU21</f>
        <v>0.85</v>
      </c>
      <c r="AG21" s="51" t="n">
        <v>97.075</v>
      </c>
      <c r="AH21" s="51" t="n">
        <v>38.657</v>
      </c>
      <c r="AI21" s="51" t="n">
        <v>0.808</v>
      </c>
      <c r="AJ21" s="51" t="n">
        <f aca="false">AE21</f>
        <v>136.819411</v>
      </c>
      <c r="AK21" s="51"/>
      <c r="AL21" s="51" t="n">
        <v>67.107219</v>
      </c>
      <c r="AM21" s="51" t="n">
        <f aca="false">H21</f>
        <v>41.212</v>
      </c>
      <c r="AN21" s="51" t="n">
        <f aca="false">AI21</f>
        <v>0.808</v>
      </c>
      <c r="AO21" s="53"/>
      <c r="AP21" s="51"/>
      <c r="AQ21" s="51"/>
      <c r="AR21" s="51"/>
      <c r="AS21" s="51"/>
      <c r="AT21" s="49" t="n">
        <v>56.105973</v>
      </c>
      <c r="AU21" s="51" t="n">
        <v>0.85</v>
      </c>
      <c r="AV21" s="51" t="n">
        <v>29.374325</v>
      </c>
      <c r="AW21" s="49" t="n">
        <v>25.881648</v>
      </c>
      <c r="AX21" s="51"/>
      <c r="AY21" s="45" t="n">
        <v>0</v>
      </c>
      <c r="AZ21" s="52"/>
      <c r="BA21" s="52"/>
      <c r="BB21" s="51"/>
      <c r="BC21" s="52"/>
    </row>
    <row r="22" s="13" customFormat="true" ht="88.2" hidden="false" customHeight="true" outlineLevel="0" collapsed="false">
      <c r="A22" s="46" t="s">
        <v>90</v>
      </c>
      <c r="B22" s="47" t="s">
        <v>91</v>
      </c>
      <c r="C22" s="55" t="s">
        <v>92</v>
      </c>
      <c r="D22" s="49" t="n">
        <v>3</v>
      </c>
      <c r="E22" s="50" t="n">
        <v>7.593602</v>
      </c>
      <c r="F22" s="56" t="n">
        <f aca="false">E22</f>
        <v>7.593602</v>
      </c>
      <c r="G22" s="56"/>
      <c r="H22" s="56"/>
      <c r="I22" s="56"/>
      <c r="J22" s="49" t="n">
        <v>0</v>
      </c>
      <c r="K22" s="31"/>
      <c r="L22" s="31"/>
      <c r="M22" s="31"/>
      <c r="N22" s="31"/>
      <c r="O22" s="32"/>
      <c r="P22" s="31"/>
      <c r="Q22" s="31"/>
      <c r="R22" s="31"/>
      <c r="S22" s="31"/>
      <c r="T22" s="51" t="n">
        <v>7.593602</v>
      </c>
      <c r="U22" s="49" t="n">
        <v>7.5</v>
      </c>
      <c r="V22" s="49"/>
      <c r="W22" s="49"/>
      <c r="X22" s="49" t="n">
        <v>0.093632</v>
      </c>
      <c r="Y22" s="32"/>
      <c r="Z22" s="32"/>
      <c r="AA22" s="57"/>
      <c r="AB22" s="57"/>
      <c r="AC22" s="32"/>
      <c r="AD22" s="51" t="n">
        <f aca="false">D22</f>
        <v>3</v>
      </c>
      <c r="AE22" s="51" t="n">
        <v>6.343602</v>
      </c>
      <c r="AF22" s="49" t="n">
        <f aca="false">AE22</f>
        <v>6.343602</v>
      </c>
      <c r="AG22" s="51" t="n">
        <f aca="false">G22</f>
        <v>0</v>
      </c>
      <c r="AH22" s="51" t="n">
        <f aca="false">H22</f>
        <v>0</v>
      </c>
      <c r="AI22" s="49" t="n">
        <f aca="false">AX22</f>
        <v>0.093602</v>
      </c>
      <c r="AJ22" s="51" t="n">
        <v>0</v>
      </c>
      <c r="AK22" s="49"/>
      <c r="AL22" s="51"/>
      <c r="AM22" s="51"/>
      <c r="AN22" s="57"/>
      <c r="AO22" s="32"/>
      <c r="AP22" s="32"/>
      <c r="AQ22" s="32"/>
      <c r="AR22" s="32"/>
      <c r="AS22" s="32"/>
      <c r="AT22" s="49" t="n">
        <v>6.343602</v>
      </c>
      <c r="AU22" s="49" t="n">
        <v>6.25</v>
      </c>
      <c r="AV22" s="49"/>
      <c r="AW22" s="49"/>
      <c r="AX22" s="49" t="n">
        <v>0.093602</v>
      </c>
      <c r="AY22" s="58" t="n">
        <v>0</v>
      </c>
      <c r="AZ22" s="31"/>
      <c r="BA22" s="31"/>
      <c r="BB22" s="32"/>
      <c r="BC22" s="31"/>
    </row>
    <row r="23" s="14" customFormat="true" ht="69" hidden="false" customHeight="true" outlineLevel="0" collapsed="false">
      <c r="A23" s="59" t="s">
        <v>93</v>
      </c>
      <c r="B23" s="47" t="s">
        <v>94</v>
      </c>
      <c r="C23" s="60" t="s">
        <v>95</v>
      </c>
      <c r="D23" s="60" t="s">
        <v>95</v>
      </c>
      <c r="E23" s="50" t="n">
        <v>41.012525</v>
      </c>
      <c r="F23" s="56"/>
      <c r="G23" s="56"/>
      <c r="H23" s="56" t="n">
        <f aca="false">J23</f>
        <v>29.217</v>
      </c>
      <c r="I23" s="56"/>
      <c r="J23" s="49" t="n">
        <v>29.217</v>
      </c>
      <c r="K23" s="32"/>
      <c r="L23" s="61"/>
      <c r="M23" s="49" t="n">
        <f aca="false">J23</f>
        <v>29.217</v>
      </c>
      <c r="N23" s="61"/>
      <c r="O23" s="61"/>
      <c r="P23" s="32"/>
      <c r="Q23" s="32"/>
      <c r="R23" s="32"/>
      <c r="S23" s="32"/>
      <c r="T23" s="51" t="n">
        <v>11.693414</v>
      </c>
      <c r="U23" s="62"/>
      <c r="V23" s="62" t="n">
        <v>11.693</v>
      </c>
      <c r="W23" s="62"/>
      <c r="X23" s="62"/>
      <c r="Y23" s="32"/>
      <c r="Z23" s="32"/>
      <c r="AA23" s="57"/>
      <c r="AB23" s="57"/>
      <c r="AC23" s="32"/>
      <c r="AD23" s="63" t="str">
        <f aca="false">D23</f>
        <v>НД</v>
      </c>
      <c r="AE23" s="51" t="n">
        <v>34.167956</v>
      </c>
      <c r="AF23" s="49" t="n">
        <f aca="false">AU23</f>
        <v>0.005</v>
      </c>
      <c r="AG23" s="51" t="n">
        <f aca="false">AV23</f>
        <v>9.702845</v>
      </c>
      <c r="AH23" s="51" t="n">
        <v>24.34</v>
      </c>
      <c r="AI23" s="49"/>
      <c r="AJ23" s="51" t="n">
        <v>24.34</v>
      </c>
      <c r="AK23" s="49"/>
      <c r="AL23" s="51"/>
      <c r="AM23" s="51" t="n">
        <v>24.34</v>
      </c>
      <c r="AN23" s="57"/>
      <c r="AO23" s="64" t="n">
        <v>0.11111</v>
      </c>
      <c r="AP23" s="32"/>
      <c r="AQ23" s="32"/>
      <c r="AR23" s="32"/>
      <c r="AS23" s="64" t="n">
        <f aca="false">AO23</f>
        <v>0.11111</v>
      </c>
      <c r="AT23" s="49" t="n">
        <v>9.707845</v>
      </c>
      <c r="AU23" s="49" t="n">
        <v>0.005</v>
      </c>
      <c r="AV23" s="49" t="n">
        <v>9.702845</v>
      </c>
      <c r="AW23" s="49"/>
      <c r="AX23" s="49"/>
      <c r="AY23" s="58" t="n">
        <v>0</v>
      </c>
      <c r="AZ23" s="32"/>
      <c r="BA23" s="32"/>
      <c r="BB23" s="32"/>
      <c r="BC23" s="32"/>
    </row>
    <row r="24" s="13" customFormat="true" ht="60" hidden="false" customHeight="true" outlineLevel="0" collapsed="false">
      <c r="A24" s="46" t="s">
        <v>96</v>
      </c>
      <c r="B24" s="47" t="s">
        <v>97</v>
      </c>
      <c r="C24" s="60" t="s">
        <v>95</v>
      </c>
      <c r="D24" s="60" t="s">
        <v>95</v>
      </c>
      <c r="E24" s="50" t="n">
        <v>8.20005</v>
      </c>
      <c r="F24" s="56"/>
      <c r="G24" s="56" t="n">
        <v>3.495591</v>
      </c>
      <c r="H24" s="56" t="n">
        <v>5.718588</v>
      </c>
      <c r="I24" s="56"/>
      <c r="J24" s="49" t="n">
        <v>8.20005</v>
      </c>
      <c r="K24" s="31"/>
      <c r="L24" s="31"/>
      <c r="M24" s="65" t="n">
        <f aca="false">J24</f>
        <v>8.20005</v>
      </c>
      <c r="N24" s="31"/>
      <c r="O24" s="32"/>
      <c r="P24" s="31"/>
      <c r="Q24" s="31"/>
      <c r="R24" s="31"/>
      <c r="S24" s="31"/>
      <c r="T24" s="51" t="n">
        <v>0</v>
      </c>
      <c r="U24" s="32"/>
      <c r="V24" s="32"/>
      <c r="W24" s="32"/>
      <c r="X24" s="32"/>
      <c r="Y24" s="32"/>
      <c r="Z24" s="32"/>
      <c r="AA24" s="57"/>
      <c r="AB24" s="57"/>
      <c r="AC24" s="32"/>
      <c r="AD24" s="63" t="str">
        <f aca="false">D24</f>
        <v>НД</v>
      </c>
      <c r="AE24" s="51" t="n">
        <v>7.589542</v>
      </c>
      <c r="AF24" s="49"/>
      <c r="AG24" s="51" t="n">
        <v>2.914</v>
      </c>
      <c r="AH24" s="51" t="n">
        <v>4.765834</v>
      </c>
      <c r="AI24" s="49"/>
      <c r="AJ24" s="51" t="n">
        <v>7.589542</v>
      </c>
      <c r="AK24" s="49"/>
      <c r="AL24" s="51" t="n">
        <v>2.914</v>
      </c>
      <c r="AM24" s="51" t="n">
        <v>4.766</v>
      </c>
      <c r="AN24" s="57"/>
      <c r="AO24" s="32"/>
      <c r="AP24" s="32"/>
      <c r="AQ24" s="32"/>
      <c r="AR24" s="32"/>
      <c r="AS24" s="32"/>
      <c r="AT24" s="49" t="n">
        <v>0</v>
      </c>
      <c r="AU24" s="49"/>
      <c r="AV24" s="49"/>
      <c r="AW24" s="49"/>
      <c r="AX24" s="49"/>
      <c r="AY24" s="58" t="n">
        <v>0</v>
      </c>
      <c r="AZ24" s="31"/>
      <c r="BA24" s="31"/>
      <c r="BB24" s="32"/>
      <c r="BC24" s="31"/>
    </row>
    <row r="25" s="13" customFormat="true" ht="49.95" hidden="false" customHeight="true" outlineLevel="0" collapsed="false">
      <c r="A25" s="46" t="s">
        <v>98</v>
      </c>
      <c r="B25" s="47" t="s">
        <v>97</v>
      </c>
      <c r="C25" s="60" t="s">
        <v>95</v>
      </c>
      <c r="D25" s="60" t="s">
        <v>95</v>
      </c>
      <c r="E25" s="50" t="n">
        <v>7.469515</v>
      </c>
      <c r="F25" s="56"/>
      <c r="G25" s="56" t="n">
        <v>3.329672</v>
      </c>
      <c r="H25" s="56" t="n">
        <v>4.684692</v>
      </c>
      <c r="I25" s="56"/>
      <c r="J25" s="49" t="n">
        <v>7.469515</v>
      </c>
      <c r="K25" s="31"/>
      <c r="L25" s="31"/>
      <c r="M25" s="65" t="n">
        <f aca="false">J25</f>
        <v>7.469515</v>
      </c>
      <c r="N25" s="31"/>
      <c r="O25" s="32"/>
      <c r="P25" s="31"/>
      <c r="Q25" s="31"/>
      <c r="R25" s="31"/>
      <c r="S25" s="31"/>
      <c r="T25" s="51" t="n">
        <v>0</v>
      </c>
      <c r="U25" s="32"/>
      <c r="V25" s="32"/>
      <c r="W25" s="32"/>
      <c r="X25" s="32"/>
      <c r="Y25" s="32"/>
      <c r="Z25" s="32"/>
      <c r="AA25" s="57"/>
      <c r="AB25" s="57"/>
      <c r="AC25" s="32"/>
      <c r="AD25" s="63" t="str">
        <f aca="false">D25</f>
        <v>НД</v>
      </c>
      <c r="AE25" s="51" t="n">
        <v>6.678637</v>
      </c>
      <c r="AF25" s="49"/>
      <c r="AG25" s="51" t="n">
        <v>2.75</v>
      </c>
      <c r="AH25" s="51" t="n">
        <v>3.904166</v>
      </c>
      <c r="AI25" s="49"/>
      <c r="AJ25" s="51" t="n">
        <v>6.678637</v>
      </c>
      <c r="AK25" s="49"/>
      <c r="AL25" s="51" t="n">
        <v>2.75</v>
      </c>
      <c r="AM25" s="51" t="n">
        <v>3.904</v>
      </c>
      <c r="AN25" s="57"/>
      <c r="AO25" s="32"/>
      <c r="AP25" s="32"/>
      <c r="AQ25" s="32"/>
      <c r="AR25" s="32"/>
      <c r="AS25" s="32"/>
      <c r="AT25" s="49" t="n">
        <v>0</v>
      </c>
      <c r="AU25" s="49"/>
      <c r="AV25" s="49"/>
      <c r="AW25" s="49"/>
      <c r="AX25" s="49"/>
      <c r="AY25" s="58" t="n">
        <v>0</v>
      </c>
      <c r="AZ25" s="31"/>
      <c r="BA25" s="31"/>
      <c r="BB25" s="32"/>
      <c r="BC25" s="31"/>
    </row>
    <row r="26" s="13" customFormat="true" ht="49.95" hidden="false" customHeight="true" outlineLevel="0" collapsed="false">
      <c r="A26" s="46" t="s">
        <v>99</v>
      </c>
      <c r="B26" s="66" t="s">
        <v>100</v>
      </c>
      <c r="C26" s="60" t="s">
        <v>95</v>
      </c>
      <c r="D26" s="60" t="s">
        <v>95</v>
      </c>
      <c r="E26" s="50" t="n">
        <v>15</v>
      </c>
      <c r="F26" s="56" t="n">
        <v>2.52</v>
      </c>
      <c r="G26" s="56"/>
      <c r="H26" s="56" t="n">
        <f aca="false">W26</f>
        <v>12.48</v>
      </c>
      <c r="I26" s="56"/>
      <c r="J26" s="49"/>
      <c r="K26" s="31"/>
      <c r="L26" s="31"/>
      <c r="M26" s="65"/>
      <c r="N26" s="31"/>
      <c r="O26" s="32"/>
      <c r="P26" s="67" t="n">
        <v>2.52</v>
      </c>
      <c r="Q26" s="31"/>
      <c r="R26" s="31"/>
      <c r="S26" s="31"/>
      <c r="T26" s="51" t="n">
        <v>12.48</v>
      </c>
      <c r="U26" s="49"/>
      <c r="V26" s="49"/>
      <c r="W26" s="49" t="n">
        <v>12.48</v>
      </c>
      <c r="X26" s="49"/>
      <c r="Y26" s="49"/>
      <c r="Z26" s="32"/>
      <c r="AA26" s="57"/>
      <c r="AB26" s="57"/>
      <c r="AC26" s="32"/>
      <c r="AD26" s="63"/>
      <c r="AE26" s="51" t="n">
        <v>12.5</v>
      </c>
      <c r="AF26" s="49" t="n">
        <f aca="false">AU26</f>
        <v>2.1</v>
      </c>
      <c r="AG26" s="51"/>
      <c r="AH26" s="51" t="n">
        <f aca="false">AW26</f>
        <v>10.4</v>
      </c>
      <c r="AI26" s="49"/>
      <c r="AJ26" s="51"/>
      <c r="AK26" s="49"/>
      <c r="AL26" s="51"/>
      <c r="AM26" s="51"/>
      <c r="AN26" s="57"/>
      <c r="AO26" s="32"/>
      <c r="AP26" s="32"/>
      <c r="AQ26" s="32"/>
      <c r="AR26" s="32"/>
      <c r="AS26" s="32"/>
      <c r="AT26" s="49" t="n">
        <v>12.5</v>
      </c>
      <c r="AU26" s="49" t="n">
        <v>2.1</v>
      </c>
      <c r="AV26" s="49"/>
      <c r="AW26" s="49" t="n">
        <v>10.4</v>
      </c>
      <c r="AX26" s="49"/>
      <c r="AY26" s="58" t="n">
        <v>0</v>
      </c>
      <c r="AZ26" s="31"/>
      <c r="BA26" s="31"/>
      <c r="BB26" s="32"/>
      <c r="BC26" s="31"/>
    </row>
    <row r="27" s="13" customFormat="true" ht="49.95" hidden="false" customHeight="true" outlineLevel="0" collapsed="false">
      <c r="A27" s="46" t="s">
        <v>101</v>
      </c>
      <c r="B27" s="66" t="s">
        <v>102</v>
      </c>
      <c r="C27" s="60"/>
      <c r="D27" s="60"/>
      <c r="E27" s="50" t="n">
        <v>1.803756</v>
      </c>
      <c r="F27" s="56"/>
      <c r="G27" s="56"/>
      <c r="H27" s="56"/>
      <c r="I27" s="56"/>
      <c r="J27" s="49"/>
      <c r="K27" s="31"/>
      <c r="L27" s="31"/>
      <c r="M27" s="65"/>
      <c r="N27" s="31"/>
      <c r="O27" s="32"/>
      <c r="P27" s="67"/>
      <c r="Q27" s="31"/>
      <c r="R27" s="31"/>
      <c r="S27" s="31"/>
      <c r="T27" s="51"/>
      <c r="U27" s="49"/>
      <c r="V27" s="49"/>
      <c r="W27" s="49"/>
      <c r="X27" s="49"/>
      <c r="Y27" s="49"/>
      <c r="Z27" s="32"/>
      <c r="AA27" s="57"/>
      <c r="AB27" s="57"/>
      <c r="AC27" s="32"/>
      <c r="AD27" s="63"/>
      <c r="AE27" s="51" t="n">
        <v>1.52813</v>
      </c>
      <c r="AF27" s="49"/>
      <c r="AG27" s="51"/>
      <c r="AH27" s="51"/>
      <c r="AI27" s="49"/>
      <c r="AJ27" s="51"/>
      <c r="AK27" s="49"/>
      <c r="AL27" s="51"/>
      <c r="AM27" s="51"/>
      <c r="AN27" s="57"/>
      <c r="AO27" s="32"/>
      <c r="AP27" s="32"/>
      <c r="AQ27" s="32"/>
      <c r="AR27" s="32"/>
      <c r="AS27" s="32"/>
      <c r="AT27" s="49"/>
      <c r="AU27" s="49"/>
      <c r="AV27" s="49"/>
      <c r="AW27" s="49"/>
      <c r="AX27" s="49"/>
      <c r="AY27" s="58" t="n">
        <v>1.50313</v>
      </c>
      <c r="AZ27" s="31"/>
      <c r="BA27" s="31"/>
      <c r="BB27" s="32"/>
      <c r="BC27" s="31"/>
    </row>
    <row r="28" s="13" customFormat="true" ht="49.95" hidden="false" customHeight="true" outlineLevel="0" collapsed="false">
      <c r="A28" s="46" t="s">
        <v>103</v>
      </c>
      <c r="B28" s="66" t="s">
        <v>104</v>
      </c>
      <c r="C28" s="60" t="s">
        <v>95</v>
      </c>
      <c r="D28" s="60" t="s">
        <v>95</v>
      </c>
      <c r="E28" s="50" t="n">
        <v>1.186927</v>
      </c>
      <c r="F28" s="56"/>
      <c r="G28" s="56" t="n">
        <v>1.047</v>
      </c>
      <c r="H28" s="56" t="n">
        <v>0.14</v>
      </c>
      <c r="I28" s="56"/>
      <c r="J28" s="49"/>
      <c r="K28" s="31"/>
      <c r="L28" s="31"/>
      <c r="M28" s="65"/>
      <c r="N28" s="31"/>
      <c r="O28" s="32"/>
      <c r="P28" s="31"/>
      <c r="Q28" s="31"/>
      <c r="R28" s="31"/>
      <c r="S28" s="31"/>
      <c r="T28" s="51" t="n">
        <v>1.186927</v>
      </c>
      <c r="U28" s="49"/>
      <c r="V28" s="49" t="n">
        <v>1.047</v>
      </c>
      <c r="W28" s="49" t="n">
        <v>0.14</v>
      </c>
      <c r="X28" s="49"/>
      <c r="Y28" s="49"/>
      <c r="Z28" s="32"/>
      <c r="AA28" s="57"/>
      <c r="AB28" s="57"/>
      <c r="AC28" s="32"/>
      <c r="AD28" s="63"/>
      <c r="AE28" s="51" t="n">
        <v>0.986109</v>
      </c>
      <c r="AF28" s="51" t="n">
        <f aca="false">AU28</f>
        <v>0</v>
      </c>
      <c r="AG28" s="51" t="n">
        <f aca="false">AV28</f>
        <v>0.869109</v>
      </c>
      <c r="AH28" s="51" t="n">
        <f aca="false">AW28</f>
        <v>0.117</v>
      </c>
      <c r="AI28" s="51"/>
      <c r="AJ28" s="51"/>
      <c r="AK28" s="49"/>
      <c r="AL28" s="51"/>
      <c r="AM28" s="51"/>
      <c r="AN28" s="57"/>
      <c r="AO28" s="32"/>
      <c r="AP28" s="32"/>
      <c r="AQ28" s="32"/>
      <c r="AR28" s="32"/>
      <c r="AS28" s="32"/>
      <c r="AT28" s="49" t="n">
        <v>0.986109</v>
      </c>
      <c r="AU28" s="49"/>
      <c r="AV28" s="49" t="n">
        <f aca="false">AT28-AW28</f>
        <v>0.869109</v>
      </c>
      <c r="AW28" s="49" t="n">
        <v>0.117</v>
      </c>
      <c r="AX28" s="49"/>
      <c r="AY28" s="58" t="n">
        <v>0</v>
      </c>
      <c r="AZ28" s="31"/>
      <c r="BA28" s="31"/>
      <c r="BB28" s="32"/>
      <c r="BC28" s="31"/>
    </row>
    <row r="29" s="13" customFormat="true" ht="49.95" hidden="false" customHeight="true" outlineLevel="0" collapsed="false">
      <c r="A29" s="46" t="s">
        <v>105</v>
      </c>
      <c r="B29" s="66" t="s">
        <v>106</v>
      </c>
      <c r="C29" s="60" t="s">
        <v>95</v>
      </c>
      <c r="D29" s="60" t="s">
        <v>95</v>
      </c>
      <c r="E29" s="50" t="n">
        <v>0.626348</v>
      </c>
      <c r="F29" s="56"/>
      <c r="G29" s="56" t="n">
        <f aca="false">E29</f>
        <v>0.626348</v>
      </c>
      <c r="H29" s="56"/>
      <c r="I29" s="56"/>
      <c r="J29" s="49"/>
      <c r="K29" s="31"/>
      <c r="L29" s="31"/>
      <c r="M29" s="65"/>
      <c r="N29" s="31"/>
      <c r="O29" s="32"/>
      <c r="P29" s="31"/>
      <c r="Q29" s="31"/>
      <c r="R29" s="31"/>
      <c r="S29" s="31"/>
      <c r="T29" s="51" t="n">
        <v>0.626348</v>
      </c>
      <c r="U29" s="49"/>
      <c r="V29" s="49" t="n">
        <f aca="false">T29</f>
        <v>0.626348</v>
      </c>
      <c r="W29" s="49"/>
      <c r="X29" s="49"/>
      <c r="Y29" s="49"/>
      <c r="Z29" s="32"/>
      <c r="AA29" s="57"/>
      <c r="AB29" s="57"/>
      <c r="AC29" s="32"/>
      <c r="AD29" s="63"/>
      <c r="AE29" s="51" t="n">
        <v>0.521957</v>
      </c>
      <c r="AF29" s="51"/>
      <c r="AG29" s="51" t="n">
        <f aca="false">AV29</f>
        <v>0.521957</v>
      </c>
      <c r="AH29" s="51"/>
      <c r="AI29" s="49"/>
      <c r="AJ29" s="51"/>
      <c r="AK29" s="49"/>
      <c r="AL29" s="51"/>
      <c r="AM29" s="51"/>
      <c r="AN29" s="57"/>
      <c r="AO29" s="32"/>
      <c r="AP29" s="32"/>
      <c r="AQ29" s="32"/>
      <c r="AR29" s="32"/>
      <c r="AS29" s="32"/>
      <c r="AT29" s="49" t="n">
        <v>0.521957</v>
      </c>
      <c r="AU29" s="49"/>
      <c r="AV29" s="49" t="n">
        <f aca="false">AT29</f>
        <v>0.521957</v>
      </c>
      <c r="AW29" s="49"/>
      <c r="AX29" s="49"/>
      <c r="AY29" s="58" t="n">
        <v>0</v>
      </c>
      <c r="AZ29" s="31"/>
      <c r="BA29" s="31"/>
      <c r="BB29" s="32"/>
      <c r="BC29" s="31"/>
    </row>
    <row r="30" s="13" customFormat="true" ht="49.95" hidden="false" customHeight="true" outlineLevel="0" collapsed="false">
      <c r="A30" s="46" t="s">
        <v>107</v>
      </c>
      <c r="B30" s="66" t="s">
        <v>108</v>
      </c>
      <c r="C30" s="60" t="s">
        <v>95</v>
      </c>
      <c r="D30" s="60" t="s">
        <v>95</v>
      </c>
      <c r="E30" s="50" t="n">
        <v>4.25343</v>
      </c>
      <c r="F30" s="56" t="n">
        <f aca="false">E30</f>
        <v>4.25343</v>
      </c>
      <c r="G30" s="56"/>
      <c r="H30" s="56"/>
      <c r="I30" s="56"/>
      <c r="J30" s="49"/>
      <c r="K30" s="31"/>
      <c r="L30" s="31"/>
      <c r="M30" s="65"/>
      <c r="N30" s="31"/>
      <c r="O30" s="32"/>
      <c r="P30" s="31"/>
      <c r="Q30" s="31"/>
      <c r="R30" s="31"/>
      <c r="S30" s="31"/>
      <c r="T30" s="51" t="n">
        <v>4.249999</v>
      </c>
      <c r="U30" s="49" t="n">
        <f aca="false">T30</f>
        <v>4.249999</v>
      </c>
      <c r="V30" s="49"/>
      <c r="W30" s="49"/>
      <c r="X30" s="49"/>
      <c r="Y30" s="49"/>
      <c r="Z30" s="32"/>
      <c r="AA30" s="57"/>
      <c r="AB30" s="57"/>
      <c r="AC30" s="32"/>
      <c r="AD30" s="63"/>
      <c r="AE30" s="51" t="n">
        <v>3.545098</v>
      </c>
      <c r="AF30" s="51" t="n">
        <f aca="false">AE30</f>
        <v>3.545098</v>
      </c>
      <c r="AG30" s="51"/>
      <c r="AH30" s="51"/>
      <c r="AI30" s="49"/>
      <c r="AJ30" s="51"/>
      <c r="AK30" s="49"/>
      <c r="AL30" s="51"/>
      <c r="AM30" s="51"/>
      <c r="AN30" s="57"/>
      <c r="AO30" s="32"/>
      <c r="AP30" s="32"/>
      <c r="AQ30" s="32"/>
      <c r="AR30" s="32"/>
      <c r="AS30" s="32"/>
      <c r="AT30" s="49" t="n">
        <v>3.541667</v>
      </c>
      <c r="AU30" s="49" t="n">
        <f aca="false">AT30</f>
        <v>3.541667</v>
      </c>
      <c r="AV30" s="49"/>
      <c r="AW30" s="49"/>
      <c r="AX30" s="49"/>
      <c r="AY30" s="58" t="n">
        <v>0.003431</v>
      </c>
      <c r="AZ30" s="31"/>
      <c r="BA30" s="31"/>
      <c r="BB30" s="32"/>
      <c r="BC30" s="31"/>
    </row>
    <row r="31" s="13" customFormat="true" ht="49.95" hidden="false" customHeight="true" outlineLevel="0" collapsed="false">
      <c r="A31" s="46" t="s">
        <v>109</v>
      </c>
      <c r="B31" s="66" t="s">
        <v>110</v>
      </c>
      <c r="C31" s="60" t="s">
        <v>95</v>
      </c>
      <c r="D31" s="60" t="s">
        <v>95</v>
      </c>
      <c r="E31" s="50" t="n">
        <v>4.9599996</v>
      </c>
      <c r="F31" s="56" t="n">
        <f aca="false">E31</f>
        <v>4.9599996</v>
      </c>
      <c r="G31" s="56"/>
      <c r="H31" s="56"/>
      <c r="I31" s="56"/>
      <c r="J31" s="49"/>
      <c r="K31" s="31"/>
      <c r="L31" s="31"/>
      <c r="M31" s="65"/>
      <c r="N31" s="31"/>
      <c r="O31" s="32"/>
      <c r="P31" s="31"/>
      <c r="Q31" s="31"/>
      <c r="R31" s="31"/>
      <c r="S31" s="31"/>
      <c r="T31" s="51" t="n">
        <v>1.36968</v>
      </c>
      <c r="U31" s="49" t="n">
        <f aca="false">T31</f>
        <v>1.36968</v>
      </c>
      <c r="V31" s="49"/>
      <c r="W31" s="49"/>
      <c r="X31" s="49"/>
      <c r="Y31" s="49"/>
      <c r="Z31" s="32"/>
      <c r="AA31" s="57"/>
      <c r="AB31" s="57"/>
      <c r="AC31" s="32"/>
      <c r="AD31" s="63"/>
      <c r="AE31" s="51" t="n">
        <v>4.143333</v>
      </c>
      <c r="AF31" s="51" t="n">
        <f aca="false">AE31</f>
        <v>4.143333</v>
      </c>
      <c r="AG31" s="51"/>
      <c r="AH31" s="51"/>
      <c r="AI31" s="49"/>
      <c r="AJ31" s="51"/>
      <c r="AK31" s="49"/>
      <c r="AL31" s="51"/>
      <c r="AM31" s="51"/>
      <c r="AN31" s="57"/>
      <c r="AO31" s="32"/>
      <c r="AP31" s="32"/>
      <c r="AQ31" s="32"/>
      <c r="AR31" s="32"/>
      <c r="AS31" s="32"/>
      <c r="AT31" s="49" t="n">
        <v>1.1414</v>
      </c>
      <c r="AU31" s="49" t="n">
        <f aca="false">AT31</f>
        <v>1.1414</v>
      </c>
      <c r="AV31" s="49"/>
      <c r="AW31" s="49"/>
      <c r="AX31" s="49"/>
      <c r="AY31" s="58" t="n">
        <v>3.001933</v>
      </c>
      <c r="AZ31" s="31"/>
      <c r="BA31" s="31"/>
      <c r="BB31" s="32"/>
      <c r="BC31" s="31"/>
    </row>
    <row r="32" s="13" customFormat="true" ht="49.95" hidden="false" customHeight="true" outlineLevel="0" collapsed="false">
      <c r="A32" s="46" t="s">
        <v>111</v>
      </c>
      <c r="B32" s="66" t="s">
        <v>112</v>
      </c>
      <c r="C32" s="60" t="s">
        <v>95</v>
      </c>
      <c r="D32" s="60" t="s">
        <v>95</v>
      </c>
      <c r="E32" s="50" t="n">
        <v>0.68</v>
      </c>
      <c r="F32" s="56" t="n">
        <f aca="false">E32</f>
        <v>0.68</v>
      </c>
      <c r="G32" s="56"/>
      <c r="H32" s="56"/>
      <c r="I32" s="56"/>
      <c r="J32" s="49"/>
      <c r="K32" s="31"/>
      <c r="L32" s="31"/>
      <c r="M32" s="65"/>
      <c r="N32" s="31"/>
      <c r="O32" s="32"/>
      <c r="P32" s="31"/>
      <c r="Q32" s="31"/>
      <c r="R32" s="31"/>
      <c r="S32" s="31"/>
      <c r="T32" s="51" t="n">
        <v>0.23</v>
      </c>
      <c r="U32" s="49" t="n">
        <f aca="false">T32</f>
        <v>0.23</v>
      </c>
      <c r="V32" s="49"/>
      <c r="W32" s="49"/>
      <c r="X32" s="49"/>
      <c r="Y32" s="49"/>
      <c r="Z32" s="32"/>
      <c r="AA32" s="57"/>
      <c r="AB32" s="57"/>
      <c r="AC32" s="32"/>
      <c r="AD32" s="63"/>
      <c r="AE32" s="51" t="n">
        <v>0.605</v>
      </c>
      <c r="AF32" s="51" t="n">
        <f aca="false">AE32</f>
        <v>0.605</v>
      </c>
      <c r="AG32" s="51"/>
      <c r="AH32" s="51"/>
      <c r="AI32" s="49"/>
      <c r="AJ32" s="51"/>
      <c r="AK32" s="49"/>
      <c r="AL32" s="51"/>
      <c r="AM32" s="51"/>
      <c r="AN32" s="57"/>
      <c r="AO32" s="32"/>
      <c r="AP32" s="32"/>
      <c r="AQ32" s="32"/>
      <c r="AR32" s="32"/>
      <c r="AS32" s="32"/>
      <c r="AT32" s="49" t="n">
        <v>0.23</v>
      </c>
      <c r="AU32" s="49" t="n">
        <f aca="false">AT32</f>
        <v>0.23</v>
      </c>
      <c r="AV32" s="49"/>
      <c r="AW32" s="49"/>
      <c r="AX32" s="49"/>
      <c r="AY32" s="58" t="n">
        <v>0.375</v>
      </c>
      <c r="AZ32" s="31"/>
      <c r="BA32" s="31"/>
      <c r="BB32" s="32"/>
      <c r="BC32" s="31"/>
    </row>
    <row r="33" s="13" customFormat="true" ht="49.95" hidden="false" customHeight="true" outlineLevel="0" collapsed="false">
      <c r="A33" s="46" t="s">
        <v>113</v>
      </c>
      <c r="B33" s="66" t="s">
        <v>114</v>
      </c>
      <c r="C33" s="60"/>
      <c r="D33" s="60"/>
      <c r="E33" s="50" t="n">
        <v>2.5</v>
      </c>
      <c r="F33" s="56"/>
      <c r="G33" s="56"/>
      <c r="H33" s="56" t="n">
        <f aca="false">E33</f>
        <v>2.5</v>
      </c>
      <c r="I33" s="56"/>
      <c r="J33" s="49"/>
      <c r="K33" s="31"/>
      <c r="L33" s="31"/>
      <c r="M33" s="65"/>
      <c r="N33" s="31"/>
      <c r="O33" s="32"/>
      <c r="P33" s="31"/>
      <c r="Q33" s="31"/>
      <c r="R33" s="31"/>
      <c r="S33" s="31"/>
      <c r="T33" s="51"/>
      <c r="U33" s="49"/>
      <c r="V33" s="49"/>
      <c r="W33" s="49"/>
      <c r="X33" s="49"/>
      <c r="Y33" s="49"/>
      <c r="Z33" s="32"/>
      <c r="AA33" s="57"/>
      <c r="AB33" s="57"/>
      <c r="AC33" s="32"/>
      <c r="AD33" s="63"/>
      <c r="AE33" s="51" t="n">
        <v>2.5</v>
      </c>
      <c r="AF33" s="51"/>
      <c r="AG33" s="51"/>
      <c r="AH33" s="51" t="n">
        <f aca="false">AE33</f>
        <v>2.5</v>
      </c>
      <c r="AI33" s="49"/>
      <c r="AJ33" s="51"/>
      <c r="AK33" s="49"/>
      <c r="AL33" s="51"/>
      <c r="AM33" s="51"/>
      <c r="AN33" s="57"/>
      <c r="AO33" s="32"/>
      <c r="AP33" s="32"/>
      <c r="AQ33" s="32"/>
      <c r="AR33" s="32"/>
      <c r="AS33" s="32"/>
      <c r="AT33" s="49"/>
      <c r="AU33" s="49"/>
      <c r="AV33" s="49"/>
      <c r="AW33" s="49"/>
      <c r="AX33" s="49"/>
      <c r="AY33" s="58" t="n">
        <v>2.4</v>
      </c>
      <c r="AZ33" s="31"/>
      <c r="BA33" s="31"/>
      <c r="BB33" s="32"/>
      <c r="BC33" s="31"/>
    </row>
    <row r="34" s="13" customFormat="true" ht="49.95" hidden="false" customHeight="true" outlineLevel="0" collapsed="false">
      <c r="A34" s="46" t="s">
        <v>115</v>
      </c>
      <c r="B34" s="66" t="s">
        <v>116</v>
      </c>
      <c r="C34" s="60"/>
      <c r="D34" s="60"/>
      <c r="E34" s="50" t="n">
        <v>4.545316</v>
      </c>
      <c r="F34" s="56" t="n">
        <v>0.310803</v>
      </c>
      <c r="G34" s="56"/>
      <c r="H34" s="56" t="n">
        <f aca="false">AH34*1.2</f>
        <v>4.1695128</v>
      </c>
      <c r="I34" s="56"/>
      <c r="J34" s="49"/>
      <c r="K34" s="31"/>
      <c r="L34" s="31"/>
      <c r="M34" s="65"/>
      <c r="N34" s="31"/>
      <c r="O34" s="32"/>
      <c r="P34" s="31"/>
      <c r="Q34" s="31"/>
      <c r="R34" s="31"/>
      <c r="S34" s="31"/>
      <c r="T34" s="51"/>
      <c r="U34" s="49"/>
      <c r="V34" s="49"/>
      <c r="W34" s="49"/>
      <c r="X34" s="49"/>
      <c r="Y34" s="49"/>
      <c r="Z34" s="32"/>
      <c r="AA34" s="57"/>
      <c r="AB34" s="57"/>
      <c r="AC34" s="32"/>
      <c r="AD34" s="63"/>
      <c r="AE34" s="51" t="n">
        <v>3.801097</v>
      </c>
      <c r="AF34" s="51" t="n">
        <v>0.261503</v>
      </c>
      <c r="AG34" s="51"/>
      <c r="AH34" s="51" t="n">
        <v>3.474594</v>
      </c>
      <c r="AI34" s="49"/>
      <c r="AJ34" s="51"/>
      <c r="AK34" s="49"/>
      <c r="AL34" s="51"/>
      <c r="AM34" s="51"/>
      <c r="AN34" s="57"/>
      <c r="AO34" s="32"/>
      <c r="AP34" s="32"/>
      <c r="AQ34" s="32"/>
      <c r="AR34" s="32"/>
      <c r="AS34" s="32"/>
      <c r="AT34" s="49"/>
      <c r="AU34" s="49"/>
      <c r="AV34" s="49"/>
      <c r="AW34" s="49"/>
      <c r="AX34" s="49"/>
      <c r="AY34" s="58" t="n">
        <v>3.736097</v>
      </c>
      <c r="AZ34" s="31"/>
      <c r="BA34" s="31"/>
      <c r="BB34" s="32"/>
      <c r="BC34" s="31"/>
    </row>
    <row r="35" s="13" customFormat="true" ht="49.95" hidden="false" customHeight="true" outlineLevel="0" collapsed="false">
      <c r="A35" s="46" t="s">
        <v>117</v>
      </c>
      <c r="B35" s="66" t="s">
        <v>118</v>
      </c>
      <c r="C35" s="60"/>
      <c r="D35" s="60"/>
      <c r="E35" s="50" t="n">
        <v>0.02</v>
      </c>
      <c r="F35" s="56"/>
      <c r="G35" s="56"/>
      <c r="H35" s="56"/>
      <c r="I35" s="56"/>
      <c r="J35" s="49"/>
      <c r="K35" s="31"/>
      <c r="L35" s="31"/>
      <c r="M35" s="65"/>
      <c r="N35" s="31"/>
      <c r="O35" s="32"/>
      <c r="P35" s="31"/>
      <c r="Q35" s="31"/>
      <c r="R35" s="31"/>
      <c r="S35" s="31"/>
      <c r="T35" s="51"/>
      <c r="U35" s="49"/>
      <c r="V35" s="49"/>
      <c r="W35" s="49"/>
      <c r="X35" s="49"/>
      <c r="Y35" s="49"/>
      <c r="Z35" s="32"/>
      <c r="AA35" s="57"/>
      <c r="AB35" s="57"/>
      <c r="AC35" s="32"/>
      <c r="AD35" s="63"/>
      <c r="AE35" s="51" t="n">
        <v>0.02</v>
      </c>
      <c r="AF35" s="51"/>
      <c r="AG35" s="51"/>
      <c r="AH35" s="51"/>
      <c r="AI35" s="49"/>
      <c r="AJ35" s="51"/>
      <c r="AK35" s="49"/>
      <c r="AL35" s="51"/>
      <c r="AM35" s="51"/>
      <c r="AN35" s="57"/>
      <c r="AO35" s="32"/>
      <c r="AP35" s="32"/>
      <c r="AQ35" s="32"/>
      <c r="AR35" s="32"/>
      <c r="AS35" s="32"/>
      <c r="AT35" s="49"/>
      <c r="AU35" s="49"/>
      <c r="AV35" s="49"/>
      <c r="AW35" s="49"/>
      <c r="AX35" s="49"/>
      <c r="AY35" s="58" t="n">
        <v>0.02</v>
      </c>
      <c r="AZ35" s="31"/>
      <c r="BA35" s="31"/>
      <c r="BB35" s="32"/>
      <c r="BC35" s="31"/>
    </row>
    <row r="36" s="13" customFormat="true" ht="49.95" hidden="false" customHeight="true" outlineLevel="0" collapsed="false">
      <c r="A36" s="46" t="s">
        <v>119</v>
      </c>
      <c r="B36" s="66" t="s">
        <v>120</v>
      </c>
      <c r="C36" s="60"/>
      <c r="D36" s="60"/>
      <c r="E36" s="50" t="n">
        <v>0.02</v>
      </c>
      <c r="F36" s="56"/>
      <c r="G36" s="56"/>
      <c r="H36" s="56"/>
      <c r="I36" s="56"/>
      <c r="J36" s="49"/>
      <c r="K36" s="31"/>
      <c r="L36" s="31"/>
      <c r="M36" s="65"/>
      <c r="N36" s="31"/>
      <c r="O36" s="32"/>
      <c r="P36" s="31"/>
      <c r="Q36" s="31"/>
      <c r="R36" s="31"/>
      <c r="S36" s="31"/>
      <c r="T36" s="51"/>
      <c r="U36" s="49"/>
      <c r="V36" s="49"/>
      <c r="W36" s="49"/>
      <c r="X36" s="49"/>
      <c r="Y36" s="49"/>
      <c r="Z36" s="32"/>
      <c r="AA36" s="57"/>
      <c r="AB36" s="57"/>
      <c r="AC36" s="32"/>
      <c r="AD36" s="63"/>
      <c r="AE36" s="51" t="n">
        <v>0.02</v>
      </c>
      <c r="AF36" s="51"/>
      <c r="AG36" s="51"/>
      <c r="AH36" s="51"/>
      <c r="AI36" s="49"/>
      <c r="AJ36" s="51"/>
      <c r="AK36" s="49"/>
      <c r="AL36" s="51"/>
      <c r="AM36" s="51"/>
      <c r="AN36" s="57"/>
      <c r="AO36" s="32"/>
      <c r="AP36" s="32"/>
      <c r="AQ36" s="32"/>
      <c r="AR36" s="32"/>
      <c r="AS36" s="32"/>
      <c r="AT36" s="49"/>
      <c r="AU36" s="49"/>
      <c r="AV36" s="49"/>
      <c r="AW36" s="49"/>
      <c r="AX36" s="49"/>
      <c r="AY36" s="58" t="n">
        <v>0.02</v>
      </c>
      <c r="AZ36" s="31"/>
      <c r="BA36" s="31"/>
      <c r="BB36" s="32"/>
      <c r="BC36" s="31"/>
    </row>
    <row r="37" s="13" customFormat="true" ht="49.95" hidden="false" customHeight="true" outlineLevel="0" collapsed="false">
      <c r="A37" s="46" t="s">
        <v>121</v>
      </c>
      <c r="B37" s="66" t="s">
        <v>122</v>
      </c>
      <c r="C37" s="60"/>
      <c r="D37" s="60"/>
      <c r="E37" s="50" t="n">
        <v>0.055</v>
      </c>
      <c r="F37" s="56"/>
      <c r="G37" s="56"/>
      <c r="H37" s="56"/>
      <c r="I37" s="56"/>
      <c r="J37" s="49"/>
      <c r="K37" s="31"/>
      <c r="L37" s="31"/>
      <c r="M37" s="65"/>
      <c r="N37" s="31"/>
      <c r="O37" s="32"/>
      <c r="P37" s="31"/>
      <c r="Q37" s="31"/>
      <c r="R37" s="31"/>
      <c r="S37" s="31"/>
      <c r="T37" s="51"/>
      <c r="U37" s="49"/>
      <c r="V37" s="49"/>
      <c r="W37" s="49"/>
      <c r="X37" s="49"/>
      <c r="Y37" s="49"/>
      <c r="Z37" s="32"/>
      <c r="AA37" s="57"/>
      <c r="AB37" s="57"/>
      <c r="AC37" s="32"/>
      <c r="AD37" s="63"/>
      <c r="AE37" s="51" t="n">
        <v>0.055</v>
      </c>
      <c r="AF37" s="51"/>
      <c r="AG37" s="51"/>
      <c r="AH37" s="51"/>
      <c r="AI37" s="49"/>
      <c r="AJ37" s="51"/>
      <c r="AK37" s="49"/>
      <c r="AL37" s="51"/>
      <c r="AM37" s="51"/>
      <c r="AN37" s="57"/>
      <c r="AO37" s="32"/>
      <c r="AP37" s="32"/>
      <c r="AQ37" s="32"/>
      <c r="AR37" s="32"/>
      <c r="AS37" s="32"/>
      <c r="AT37" s="49"/>
      <c r="AU37" s="49"/>
      <c r="AV37" s="49"/>
      <c r="AW37" s="49"/>
      <c r="AX37" s="49"/>
      <c r="AY37" s="58" t="n">
        <v>0.055</v>
      </c>
      <c r="AZ37" s="31"/>
      <c r="BA37" s="31"/>
      <c r="BB37" s="32"/>
      <c r="BC37" s="31"/>
    </row>
    <row r="38" s="13" customFormat="true" ht="49.95" hidden="false" customHeight="true" outlineLevel="0" collapsed="false">
      <c r="A38" s="46" t="s">
        <v>123</v>
      </c>
      <c r="B38" s="66" t="s">
        <v>124</v>
      </c>
      <c r="C38" s="60"/>
      <c r="D38" s="60"/>
      <c r="E38" s="50" t="n">
        <v>0.055</v>
      </c>
      <c r="F38" s="56"/>
      <c r="G38" s="56"/>
      <c r="H38" s="56"/>
      <c r="I38" s="56"/>
      <c r="J38" s="49"/>
      <c r="K38" s="31"/>
      <c r="L38" s="31"/>
      <c r="M38" s="65"/>
      <c r="N38" s="31"/>
      <c r="O38" s="32"/>
      <c r="P38" s="31"/>
      <c r="Q38" s="31"/>
      <c r="R38" s="31"/>
      <c r="S38" s="31"/>
      <c r="T38" s="51"/>
      <c r="U38" s="49"/>
      <c r="V38" s="49"/>
      <c r="W38" s="49"/>
      <c r="X38" s="49"/>
      <c r="Y38" s="49"/>
      <c r="Z38" s="32"/>
      <c r="AA38" s="57"/>
      <c r="AB38" s="57"/>
      <c r="AC38" s="32"/>
      <c r="AD38" s="63"/>
      <c r="AE38" s="51" t="n">
        <v>0.055</v>
      </c>
      <c r="AF38" s="51"/>
      <c r="AG38" s="51"/>
      <c r="AH38" s="51"/>
      <c r="AI38" s="49"/>
      <c r="AJ38" s="51"/>
      <c r="AK38" s="49"/>
      <c r="AL38" s="51"/>
      <c r="AM38" s="51"/>
      <c r="AN38" s="57"/>
      <c r="AO38" s="32"/>
      <c r="AP38" s="32"/>
      <c r="AQ38" s="32"/>
      <c r="AR38" s="32"/>
      <c r="AS38" s="32"/>
      <c r="AT38" s="49"/>
      <c r="AU38" s="49"/>
      <c r="AV38" s="49"/>
      <c r="AW38" s="49"/>
      <c r="AX38" s="49"/>
      <c r="AY38" s="58" t="n">
        <v>0.055</v>
      </c>
      <c r="AZ38" s="31"/>
      <c r="BA38" s="31"/>
      <c r="BB38" s="32"/>
      <c r="BC38" s="31"/>
    </row>
    <row r="39" s="13" customFormat="true" ht="49.95" hidden="false" customHeight="true" outlineLevel="0" collapsed="false">
      <c r="A39" s="46" t="s">
        <v>125</v>
      </c>
      <c r="B39" s="66" t="s">
        <v>126</v>
      </c>
      <c r="C39" s="60"/>
      <c r="D39" s="60"/>
      <c r="E39" s="50" t="n">
        <v>0.025</v>
      </c>
      <c r="F39" s="56"/>
      <c r="G39" s="56"/>
      <c r="H39" s="56"/>
      <c r="I39" s="56"/>
      <c r="J39" s="49"/>
      <c r="K39" s="31"/>
      <c r="L39" s="31"/>
      <c r="M39" s="65"/>
      <c r="N39" s="31"/>
      <c r="O39" s="32"/>
      <c r="P39" s="31"/>
      <c r="Q39" s="31"/>
      <c r="R39" s="31"/>
      <c r="S39" s="31"/>
      <c r="T39" s="51"/>
      <c r="U39" s="49"/>
      <c r="V39" s="49"/>
      <c r="W39" s="49"/>
      <c r="X39" s="49"/>
      <c r="Y39" s="49"/>
      <c r="Z39" s="32"/>
      <c r="AA39" s="57"/>
      <c r="AB39" s="57"/>
      <c r="AC39" s="32"/>
      <c r="AD39" s="63"/>
      <c r="AE39" s="51" t="n">
        <v>0.025</v>
      </c>
      <c r="AF39" s="51"/>
      <c r="AG39" s="51"/>
      <c r="AH39" s="51"/>
      <c r="AI39" s="49"/>
      <c r="AJ39" s="51"/>
      <c r="AK39" s="49"/>
      <c r="AL39" s="51"/>
      <c r="AM39" s="51"/>
      <c r="AN39" s="57"/>
      <c r="AO39" s="32"/>
      <c r="AP39" s="32"/>
      <c r="AQ39" s="32"/>
      <c r="AR39" s="32"/>
      <c r="AS39" s="32"/>
      <c r="AT39" s="49"/>
      <c r="AU39" s="49"/>
      <c r="AV39" s="49"/>
      <c r="AW39" s="49"/>
      <c r="AX39" s="49"/>
      <c r="AY39" s="58" t="n">
        <v>0.025</v>
      </c>
      <c r="AZ39" s="31"/>
      <c r="BA39" s="31"/>
      <c r="BB39" s="32"/>
      <c r="BC39" s="31"/>
    </row>
    <row r="40" s="13" customFormat="true" ht="123" hidden="false" customHeight="true" outlineLevel="0" collapsed="false">
      <c r="A40" s="68" t="s">
        <v>127</v>
      </c>
      <c r="B40" s="69" t="s">
        <v>128</v>
      </c>
      <c r="C40" s="70"/>
      <c r="D40" s="43" t="n">
        <f aca="false">D41</f>
        <v>97.330092</v>
      </c>
      <c r="E40" s="44" t="n">
        <v>97.09501</v>
      </c>
      <c r="F40" s="71" t="n">
        <f aca="false">F41</f>
        <v>5.142</v>
      </c>
      <c r="G40" s="44" t="n">
        <f aca="false">G41</f>
        <v>52.071422</v>
      </c>
      <c r="H40" s="44" t="n">
        <f aca="false">H41</f>
        <v>39.881624</v>
      </c>
      <c r="I40" s="71"/>
      <c r="J40" s="43" t="n">
        <f aca="false">J41</f>
        <v>42.4656</v>
      </c>
      <c r="K40" s="31"/>
      <c r="L40" s="31"/>
      <c r="M40" s="31"/>
      <c r="N40" s="31"/>
      <c r="O40" s="72" t="n">
        <f aca="false">O41</f>
        <v>5.1</v>
      </c>
      <c r="P40" s="73" t="n">
        <f aca="false">P41</f>
        <v>5.1</v>
      </c>
      <c r="Q40" s="31"/>
      <c r="R40" s="31"/>
      <c r="S40" s="31"/>
      <c r="T40" s="43" t="n">
        <f aca="false">T41</f>
        <v>9.491498</v>
      </c>
      <c r="U40" s="32"/>
      <c r="V40" s="43" t="n">
        <f aca="false">V41</f>
        <v>9.491498</v>
      </c>
      <c r="W40" s="32"/>
      <c r="X40" s="32"/>
      <c r="Y40" s="32"/>
      <c r="Z40" s="32"/>
      <c r="AA40" s="32"/>
      <c r="AB40" s="32"/>
      <c r="AC40" s="32"/>
      <c r="AD40" s="53" t="n">
        <v>80.1</v>
      </c>
      <c r="AE40" s="53" t="n">
        <f aca="false">AE41</f>
        <v>80.912508</v>
      </c>
      <c r="AF40" s="74" t="n">
        <f aca="false">AF41</f>
        <v>4.285</v>
      </c>
      <c r="AG40" s="53" t="n">
        <f aca="false">AH41</f>
        <v>33.234683</v>
      </c>
      <c r="AH40" s="53" t="n">
        <f aca="false">AH41</f>
        <v>33.234683</v>
      </c>
      <c r="AI40" s="74"/>
      <c r="AJ40" s="53" t="n">
        <f aca="false">AJ41</f>
        <v>35.388</v>
      </c>
      <c r="AK40" s="32"/>
      <c r="AL40" s="51"/>
      <c r="AM40" s="53" t="n">
        <f aca="false">AM41</f>
        <v>35.388</v>
      </c>
      <c r="AN40" s="32"/>
      <c r="AO40" s="72" t="n">
        <f aca="false">AO41</f>
        <v>4.25</v>
      </c>
      <c r="AP40" s="72" t="n">
        <f aca="false">AP41</f>
        <v>4.25</v>
      </c>
      <c r="AQ40" s="32"/>
      <c r="AR40" s="32"/>
      <c r="AS40" s="32"/>
      <c r="AT40" s="43" t="n">
        <f aca="false">AT41</f>
        <v>7.909581</v>
      </c>
      <c r="AU40" s="49"/>
      <c r="AV40" s="43" t="n">
        <f aca="false">AV41</f>
        <v>7.909581</v>
      </c>
      <c r="AW40" s="49"/>
      <c r="AX40" s="49"/>
      <c r="AY40" s="53" t="n">
        <f aca="false">AY41</f>
        <v>53.379399</v>
      </c>
      <c r="AZ40" s="31"/>
      <c r="BA40" s="31"/>
      <c r="BB40" s="32"/>
      <c r="BC40" s="31"/>
    </row>
    <row r="41" s="14" customFormat="true" ht="43.8" hidden="false" customHeight="true" outlineLevel="0" collapsed="false">
      <c r="A41" s="75" t="s">
        <v>129</v>
      </c>
      <c r="B41" s="47" t="s">
        <v>130</v>
      </c>
      <c r="C41" s="48" t="s">
        <v>131</v>
      </c>
      <c r="D41" s="49" t="n">
        <v>97.330092</v>
      </c>
      <c r="E41" s="56" t="n">
        <v>97.09501</v>
      </c>
      <c r="F41" s="76" t="n">
        <v>5.142</v>
      </c>
      <c r="G41" s="56" t="n">
        <v>52.071422</v>
      </c>
      <c r="H41" s="56" t="n">
        <v>39.881624</v>
      </c>
      <c r="I41" s="33"/>
      <c r="J41" s="49" t="n">
        <v>42.4656</v>
      </c>
      <c r="K41" s="32"/>
      <c r="L41" s="32"/>
      <c r="M41" s="32"/>
      <c r="N41" s="32"/>
      <c r="O41" s="77" t="n">
        <v>5.1</v>
      </c>
      <c r="P41" s="77" t="n">
        <v>5.1</v>
      </c>
      <c r="Q41" s="32"/>
      <c r="R41" s="32"/>
      <c r="S41" s="32"/>
      <c r="T41" s="49" t="n">
        <v>9.491498</v>
      </c>
      <c r="U41" s="32"/>
      <c r="V41" s="49" t="n">
        <f aca="false">T41</f>
        <v>9.491498</v>
      </c>
      <c r="W41" s="32"/>
      <c r="X41" s="32"/>
      <c r="Y41" s="32"/>
      <c r="Z41" s="32"/>
      <c r="AA41" s="32"/>
      <c r="AB41" s="32"/>
      <c r="AC41" s="32"/>
      <c r="AD41" s="54" t="n">
        <v>80.1</v>
      </c>
      <c r="AE41" s="51" t="n">
        <v>80.912508</v>
      </c>
      <c r="AF41" s="74" t="n">
        <v>4.285</v>
      </c>
      <c r="AG41" s="51" t="n">
        <v>43.392825</v>
      </c>
      <c r="AH41" s="51" t="n">
        <v>33.234683</v>
      </c>
      <c r="AI41" s="32"/>
      <c r="AJ41" s="51" t="n">
        <v>35.388</v>
      </c>
      <c r="AK41" s="32"/>
      <c r="AL41" s="51"/>
      <c r="AM41" s="51" t="n">
        <v>35.388</v>
      </c>
      <c r="AN41" s="32"/>
      <c r="AO41" s="77" t="n">
        <v>4.25</v>
      </c>
      <c r="AP41" s="77" t="n">
        <v>4.25</v>
      </c>
      <c r="AQ41" s="32"/>
      <c r="AR41" s="32"/>
      <c r="AS41" s="32"/>
      <c r="AT41" s="49" t="n">
        <v>7.909581</v>
      </c>
      <c r="AU41" s="49"/>
      <c r="AV41" s="49" t="n">
        <f aca="false">AT41</f>
        <v>7.909581</v>
      </c>
      <c r="AW41" s="49"/>
      <c r="AX41" s="49"/>
      <c r="AY41" s="51" t="n">
        <v>53.379399</v>
      </c>
      <c r="AZ41" s="32"/>
      <c r="BA41" s="32"/>
      <c r="BB41" s="32"/>
      <c r="BC41" s="32"/>
    </row>
    <row r="42" s="13" customFormat="true" ht="50.25" hidden="false" customHeight="true" outlineLevel="0" collapsed="false">
      <c r="A42" s="78" t="s">
        <v>132</v>
      </c>
      <c r="B42" s="35" t="s">
        <v>133</v>
      </c>
      <c r="C42" s="79"/>
      <c r="D42" s="80"/>
      <c r="E42" s="81"/>
      <c r="F42" s="33"/>
      <c r="G42" s="33"/>
      <c r="H42" s="33"/>
      <c r="I42" s="33"/>
      <c r="J42" s="80"/>
      <c r="K42" s="31"/>
      <c r="L42" s="31"/>
      <c r="M42" s="31"/>
      <c r="N42" s="31"/>
      <c r="O42" s="32"/>
      <c r="P42" s="31"/>
      <c r="Q42" s="31"/>
      <c r="R42" s="31"/>
      <c r="S42" s="31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54"/>
      <c r="AE42" s="51"/>
      <c r="AF42" s="32"/>
      <c r="AG42" s="51"/>
      <c r="AH42" s="51"/>
      <c r="AI42" s="32"/>
      <c r="AJ42" s="51"/>
      <c r="AK42" s="32"/>
      <c r="AL42" s="51"/>
      <c r="AM42" s="51"/>
      <c r="AN42" s="32"/>
      <c r="AO42" s="32"/>
      <c r="AP42" s="32"/>
      <c r="AQ42" s="32"/>
      <c r="AR42" s="32"/>
      <c r="AS42" s="32"/>
      <c r="AT42" s="49"/>
      <c r="AU42" s="49"/>
      <c r="AV42" s="49"/>
      <c r="AW42" s="49"/>
      <c r="AX42" s="49"/>
      <c r="AY42" s="32"/>
      <c r="AZ42" s="31"/>
      <c r="BA42" s="31"/>
      <c r="BB42" s="32"/>
      <c r="BC42" s="31"/>
    </row>
    <row r="43" s="14" customFormat="true" ht="69" hidden="false" customHeight="false" outlineLevel="0" collapsed="false">
      <c r="A43" s="82" t="s">
        <v>134</v>
      </c>
      <c r="B43" s="41" t="s">
        <v>135</v>
      </c>
      <c r="C43" s="83"/>
      <c r="D43" s="43" t="n">
        <f aca="false">D44+D45+D46</f>
        <v>10.336728</v>
      </c>
      <c r="E43" s="44" t="n">
        <v>11.864579</v>
      </c>
      <c r="F43" s="44"/>
      <c r="G43" s="44" t="n">
        <f aca="false">G44+G45+G46</f>
        <v>3.869621</v>
      </c>
      <c r="H43" s="44" t="n">
        <f aca="false">H45</f>
        <v>3.350531</v>
      </c>
      <c r="I43" s="71" t="n">
        <f aca="false">I44</f>
        <v>0.03455</v>
      </c>
      <c r="J43" s="43" t="n">
        <f aca="false">J44+J45+J46</f>
        <v>3.869621</v>
      </c>
      <c r="K43" s="72"/>
      <c r="L43" s="84"/>
      <c r="M43" s="84"/>
      <c r="N43" s="84"/>
      <c r="O43" s="84"/>
      <c r="P43" s="84"/>
      <c r="Q43" s="84"/>
      <c r="R43" s="84"/>
      <c r="S43" s="72" t="n">
        <f aca="false">S44</f>
        <v>0.03455</v>
      </c>
      <c r="T43" s="43" t="n">
        <f aca="false">T44+T45+T46+T47</f>
        <v>11.196037</v>
      </c>
      <c r="U43" s="32"/>
      <c r="V43" s="32"/>
      <c r="W43" s="53" t="n">
        <f aca="false">W45+W46+W47</f>
        <v>3.583106</v>
      </c>
      <c r="X43" s="32"/>
      <c r="Y43" s="43"/>
      <c r="Z43" s="43"/>
      <c r="AA43" s="43"/>
      <c r="AB43" s="43"/>
      <c r="AC43" s="43"/>
      <c r="AD43" s="85" t="n">
        <f aca="false">AD44+AD45+AD46</f>
        <v>9.971728</v>
      </c>
      <c r="AE43" s="53" t="n">
        <v>9.941613</v>
      </c>
      <c r="AF43" s="53"/>
      <c r="AG43" s="53" t="n">
        <f aca="false">G43</f>
        <v>3.869621</v>
      </c>
      <c r="AH43" s="51" t="n">
        <f aca="false">H43</f>
        <v>3.350531</v>
      </c>
      <c r="AI43" s="86"/>
      <c r="AJ43" s="53" t="n">
        <f aca="false">AJ44+AJ45+AJ46</f>
        <v>3.366896</v>
      </c>
      <c r="AK43" s="87"/>
      <c r="AL43" s="53" t="n">
        <f aca="false">AL44+AL45+AL46</f>
        <v>3.366896</v>
      </c>
      <c r="AM43" s="53" t="n">
        <f aca="false">AM44+AM45+AM46</f>
        <v>0</v>
      </c>
      <c r="AN43" s="88"/>
      <c r="AO43" s="53"/>
      <c r="AP43" s="53"/>
      <c r="AQ43" s="53"/>
      <c r="AR43" s="53"/>
      <c r="AS43" s="53"/>
      <c r="AT43" s="43" t="n">
        <v>6.633367</v>
      </c>
      <c r="AU43" s="43"/>
      <c r="AV43" s="43"/>
      <c r="AW43" s="43"/>
      <c r="AX43" s="49"/>
      <c r="AY43" s="53" t="n">
        <v>2.792109</v>
      </c>
      <c r="AZ43" s="53"/>
      <c r="BA43" s="53"/>
      <c r="BB43" s="53"/>
      <c r="BC43" s="53"/>
    </row>
    <row r="44" s="14" customFormat="true" ht="26.4" hidden="false" customHeight="false" outlineLevel="0" collapsed="false">
      <c r="A44" s="75" t="s">
        <v>136</v>
      </c>
      <c r="B44" s="47" t="s">
        <v>137</v>
      </c>
      <c r="C44" s="48" t="s">
        <v>138</v>
      </c>
      <c r="D44" s="49" t="n">
        <v>5.132003</v>
      </c>
      <c r="E44" s="56" t="n">
        <v>5.209797</v>
      </c>
      <c r="F44" s="56"/>
      <c r="G44" s="56" t="n">
        <f aca="false">J44</f>
        <v>0.854896</v>
      </c>
      <c r="H44" s="89"/>
      <c r="I44" s="56" t="n">
        <f aca="false">S44</f>
        <v>0.03455</v>
      </c>
      <c r="J44" s="49" t="n">
        <v>0.854896</v>
      </c>
      <c r="K44" s="49"/>
      <c r="L44" s="88"/>
      <c r="M44" s="88"/>
      <c r="N44" s="88"/>
      <c r="O44" s="88"/>
      <c r="P44" s="88"/>
      <c r="Q44" s="88"/>
      <c r="R44" s="88"/>
      <c r="S44" s="49" t="n">
        <v>0.03455</v>
      </c>
      <c r="T44" s="49" t="n">
        <v>4.320351</v>
      </c>
      <c r="U44" s="88"/>
      <c r="V44" s="90"/>
      <c r="W44" s="90"/>
      <c r="X44" s="90"/>
      <c r="Y44" s="53"/>
      <c r="Z44" s="90"/>
      <c r="AA44" s="51"/>
      <c r="AB44" s="51"/>
      <c r="AC44" s="51"/>
      <c r="AD44" s="51" t="n">
        <f aca="false">D44</f>
        <v>5.132003</v>
      </c>
      <c r="AE44" s="51" t="n">
        <v>4.347707</v>
      </c>
      <c r="AF44" s="51"/>
      <c r="AG44" s="51" t="n">
        <f aca="false">G44</f>
        <v>0.854896</v>
      </c>
      <c r="AH44" s="51" t="n">
        <f aca="false">H44</f>
        <v>0</v>
      </c>
      <c r="AI44" s="51"/>
      <c r="AJ44" s="51" t="n">
        <f aca="false">J44</f>
        <v>0.854896</v>
      </c>
      <c r="AK44" s="88"/>
      <c r="AL44" s="51" t="n">
        <f aca="false">G44</f>
        <v>0.854896</v>
      </c>
      <c r="AM44" s="51" t="n">
        <v>0</v>
      </c>
      <c r="AN44" s="88"/>
      <c r="AO44" s="51" t="n">
        <f aca="false">AS44</f>
        <v>0.03455</v>
      </c>
      <c r="AP44" s="51"/>
      <c r="AQ44" s="57"/>
      <c r="AR44" s="32"/>
      <c r="AS44" s="49" t="n">
        <v>0.03455</v>
      </c>
      <c r="AT44" s="49" t="n">
        <v>3.600293</v>
      </c>
      <c r="AU44" s="49"/>
      <c r="AV44" s="49" t="n">
        <f aca="false">AT44</f>
        <v>3.600293</v>
      </c>
      <c r="AW44" s="49"/>
      <c r="AX44" s="49"/>
      <c r="AY44" s="51" t="n">
        <v>0</v>
      </c>
      <c r="AZ44" s="91"/>
      <c r="BA44" s="51"/>
      <c r="BB44" s="51"/>
      <c r="BC44" s="51"/>
    </row>
    <row r="45" s="14" customFormat="true" ht="26.4" hidden="false" customHeight="false" outlineLevel="0" collapsed="false">
      <c r="A45" s="75" t="s">
        <v>139</v>
      </c>
      <c r="B45" s="47" t="s">
        <v>140</v>
      </c>
      <c r="C45" s="48" t="s">
        <v>141</v>
      </c>
      <c r="D45" s="49" t="n">
        <v>2.19</v>
      </c>
      <c r="E45" s="56" t="n">
        <v>3.350531</v>
      </c>
      <c r="F45" s="56"/>
      <c r="G45" s="56"/>
      <c r="H45" s="56" t="n">
        <f aca="false">E45</f>
        <v>3.350531</v>
      </c>
      <c r="I45" s="56"/>
      <c r="J45" s="49"/>
      <c r="K45" s="74"/>
      <c r="L45" s="88"/>
      <c r="M45" s="88"/>
      <c r="N45" s="88"/>
      <c r="O45" s="88"/>
      <c r="P45" s="88"/>
      <c r="Q45" s="88"/>
      <c r="R45" s="88"/>
      <c r="S45" s="88"/>
      <c r="T45" s="49" t="n">
        <v>3.29358</v>
      </c>
      <c r="U45" s="88"/>
      <c r="V45" s="88"/>
      <c r="W45" s="51" t="n">
        <f aca="false">T45</f>
        <v>3.29358</v>
      </c>
      <c r="X45" s="90"/>
      <c r="Y45" s="53"/>
      <c r="Z45" s="90"/>
      <c r="AA45" s="51"/>
      <c r="AB45" s="51"/>
      <c r="AC45" s="90"/>
      <c r="AD45" s="51" t="n">
        <v>1.825</v>
      </c>
      <c r="AE45" s="51" t="n">
        <v>2.792109</v>
      </c>
      <c r="AF45" s="49"/>
      <c r="AG45" s="51" t="n">
        <f aca="false">G45</f>
        <v>0</v>
      </c>
      <c r="AH45" s="51" t="n">
        <f aca="false">AW45</f>
        <v>2.743548</v>
      </c>
      <c r="AI45" s="88"/>
      <c r="AJ45" s="51"/>
      <c r="AK45" s="88"/>
      <c r="AL45" s="51"/>
      <c r="AM45" s="51" t="n">
        <v>0</v>
      </c>
      <c r="AN45" s="88"/>
      <c r="AO45" s="74"/>
      <c r="AP45" s="74"/>
      <c r="AQ45" s="74"/>
      <c r="AR45" s="51"/>
      <c r="AS45" s="51"/>
      <c r="AT45" s="49" t="n">
        <v>2.743548</v>
      </c>
      <c r="AU45" s="49"/>
      <c r="AV45" s="49"/>
      <c r="AW45" s="49" t="n">
        <f aca="false">AT45</f>
        <v>2.743548</v>
      </c>
      <c r="AX45" s="49"/>
      <c r="AY45" s="51" t="n">
        <v>2.792109</v>
      </c>
      <c r="AZ45" s="51"/>
      <c r="BA45" s="51"/>
      <c r="BB45" s="51"/>
      <c r="BC45" s="51"/>
    </row>
    <row r="46" s="14" customFormat="true" ht="26.4" hidden="false" customHeight="false" outlineLevel="0" collapsed="false">
      <c r="A46" s="75" t="s">
        <v>142</v>
      </c>
      <c r="B46" s="47" t="s">
        <v>143</v>
      </c>
      <c r="C46" s="92" t="s">
        <v>144</v>
      </c>
      <c r="D46" s="49" t="n">
        <v>3.014725</v>
      </c>
      <c r="E46" s="56" t="n">
        <v>3.014725</v>
      </c>
      <c r="F46" s="93"/>
      <c r="G46" s="56" t="n">
        <v>3.014725</v>
      </c>
      <c r="H46" s="33"/>
      <c r="I46" s="33"/>
      <c r="J46" s="49" t="n">
        <v>3.014725</v>
      </c>
      <c r="K46" s="74"/>
      <c r="L46" s="49" t="n">
        <f aca="false">J46</f>
        <v>3.014725</v>
      </c>
      <c r="M46" s="88"/>
      <c r="N46" s="88"/>
      <c r="O46" s="88"/>
      <c r="P46" s="88"/>
      <c r="Q46" s="88"/>
      <c r="R46" s="88"/>
      <c r="S46" s="88"/>
      <c r="T46" s="49" t="n">
        <v>3.29258</v>
      </c>
      <c r="U46" s="88"/>
      <c r="V46" s="88"/>
      <c r="W46" s="90"/>
      <c r="X46" s="90"/>
      <c r="Y46" s="53"/>
      <c r="Z46" s="90"/>
      <c r="AA46" s="51"/>
      <c r="AB46" s="51"/>
      <c r="AC46" s="90"/>
      <c r="AD46" s="51" t="n">
        <f aca="false">D46</f>
        <v>3.014725</v>
      </c>
      <c r="AE46" s="51" t="n">
        <v>2.512271</v>
      </c>
      <c r="AF46" s="49"/>
      <c r="AG46" s="51" t="n">
        <v>2.512</v>
      </c>
      <c r="AH46" s="51" t="n">
        <f aca="false">H46</f>
        <v>0</v>
      </c>
      <c r="AI46" s="88"/>
      <c r="AJ46" s="51" t="n">
        <v>2.512</v>
      </c>
      <c r="AK46" s="88"/>
      <c r="AL46" s="51" t="n">
        <v>2.512</v>
      </c>
      <c r="AM46" s="51" t="n">
        <v>0</v>
      </c>
      <c r="AN46" s="88"/>
      <c r="AO46" s="74"/>
      <c r="AP46" s="74"/>
      <c r="AQ46" s="74"/>
      <c r="AR46" s="51"/>
      <c r="AS46" s="51"/>
      <c r="AT46" s="49" t="n">
        <v>0</v>
      </c>
      <c r="AU46" s="49"/>
      <c r="AV46" s="49"/>
      <c r="AW46" s="49"/>
      <c r="AX46" s="49"/>
      <c r="AY46" s="51" t="n">
        <v>0</v>
      </c>
      <c r="AZ46" s="51"/>
      <c r="BA46" s="51"/>
      <c r="BB46" s="51"/>
      <c r="BC46" s="51"/>
    </row>
    <row r="47" s="14" customFormat="true" ht="39.6" hidden="false" customHeight="true" outlineLevel="0" collapsed="false">
      <c r="A47" s="94" t="s">
        <v>145</v>
      </c>
      <c r="B47" s="95" t="s">
        <v>146</v>
      </c>
      <c r="C47" s="92" t="s">
        <v>147</v>
      </c>
      <c r="D47" s="49" t="s">
        <v>147</v>
      </c>
      <c r="E47" s="56" t="n">
        <v>0.289526</v>
      </c>
      <c r="F47" s="93"/>
      <c r="G47" s="56"/>
      <c r="H47" s="33"/>
      <c r="I47" s="33"/>
      <c r="J47" s="49"/>
      <c r="K47" s="74"/>
      <c r="L47" s="88"/>
      <c r="M47" s="88"/>
      <c r="N47" s="88"/>
      <c r="O47" s="88"/>
      <c r="P47" s="88"/>
      <c r="Q47" s="88"/>
      <c r="R47" s="88"/>
      <c r="S47" s="88"/>
      <c r="T47" s="49" t="n">
        <v>0.289526</v>
      </c>
      <c r="U47" s="88"/>
      <c r="V47" s="88"/>
      <c r="W47" s="51" t="n">
        <f aca="false">T47</f>
        <v>0.289526</v>
      </c>
      <c r="X47" s="90"/>
      <c r="Y47" s="53"/>
      <c r="Z47" s="90"/>
      <c r="AA47" s="51"/>
      <c r="AB47" s="51"/>
      <c r="AC47" s="90"/>
      <c r="AD47" s="51"/>
      <c r="AE47" s="51" t="n">
        <v>0.289526</v>
      </c>
      <c r="AF47" s="49"/>
      <c r="AG47" s="51"/>
      <c r="AH47" s="51" t="n">
        <f aca="false">AW47</f>
        <v>0.289526</v>
      </c>
      <c r="AI47" s="88"/>
      <c r="AJ47" s="51"/>
      <c r="AK47" s="88"/>
      <c r="AL47" s="51"/>
      <c r="AM47" s="51"/>
      <c r="AN47" s="88"/>
      <c r="AO47" s="74"/>
      <c r="AP47" s="74"/>
      <c r="AQ47" s="74"/>
      <c r="AR47" s="51"/>
      <c r="AS47" s="51"/>
      <c r="AT47" s="49" t="n">
        <v>0.289526</v>
      </c>
      <c r="AU47" s="49"/>
      <c r="AV47" s="49"/>
      <c r="AW47" s="49" t="n">
        <f aca="false">AT47</f>
        <v>0.289526</v>
      </c>
      <c r="AX47" s="49"/>
      <c r="AY47" s="51" t="n">
        <v>0</v>
      </c>
      <c r="AZ47" s="51"/>
      <c r="BA47" s="51"/>
      <c r="BB47" s="51"/>
      <c r="BC47" s="51"/>
    </row>
    <row r="48" s="14" customFormat="true" ht="43.2" hidden="false" customHeight="true" outlineLevel="0" collapsed="false">
      <c r="A48" s="82" t="s">
        <v>148</v>
      </c>
      <c r="B48" s="96" t="s">
        <v>149</v>
      </c>
      <c r="C48" s="42"/>
      <c r="D48" s="43" t="n">
        <f aca="false">D49</f>
        <v>5.192663154</v>
      </c>
      <c r="E48" s="44" t="n">
        <v>7.078105</v>
      </c>
      <c r="F48" s="33"/>
      <c r="G48" s="44" t="n">
        <f aca="false">G49+G50</f>
        <v>3.563186</v>
      </c>
      <c r="H48" s="44" t="n">
        <f aca="false">H49+H50</f>
        <v>3.131826</v>
      </c>
      <c r="I48" s="44" t="n">
        <f aca="false">I49</f>
        <v>0.032</v>
      </c>
      <c r="J48" s="43"/>
      <c r="K48" s="88"/>
      <c r="L48" s="88"/>
      <c r="M48" s="88"/>
      <c r="N48" s="88"/>
      <c r="O48" s="88"/>
      <c r="P48" s="88"/>
      <c r="Q48" s="88"/>
      <c r="R48" s="88"/>
      <c r="S48" s="88"/>
      <c r="T48" s="43" t="n">
        <f aca="false">T49+T50</f>
        <v>4.111093</v>
      </c>
      <c r="U48" s="88"/>
      <c r="V48" s="53" t="n">
        <f aca="false">V49+V50</f>
        <v>1.964614</v>
      </c>
      <c r="W48" s="53" t="n">
        <f aca="false">W49+W50</f>
        <v>2.096596</v>
      </c>
      <c r="X48" s="88"/>
      <c r="Y48" s="88"/>
      <c r="Z48" s="88"/>
      <c r="AA48" s="88"/>
      <c r="AB48" s="88"/>
      <c r="AC48" s="88"/>
      <c r="AD48" s="53" t="n">
        <f aca="false">AD49</f>
        <v>5.192663154</v>
      </c>
      <c r="AE48" s="53" t="n">
        <v>6.226772</v>
      </c>
      <c r="AF48" s="53"/>
      <c r="AG48" s="53" t="n">
        <f aca="false">AG49+AG50</f>
        <v>1.716081</v>
      </c>
      <c r="AH48" s="53" t="n">
        <f aca="false">AH49+AH50</f>
        <v>2.943467</v>
      </c>
      <c r="AI48" s="53" t="n">
        <f aca="false">AI49</f>
        <v>0.032</v>
      </c>
      <c r="AJ48" s="51"/>
      <c r="AK48" s="87"/>
      <c r="AL48" s="51"/>
      <c r="AM48" s="51"/>
      <c r="AN48" s="87"/>
      <c r="AO48" s="86"/>
      <c r="AP48" s="86"/>
      <c r="AQ48" s="86"/>
      <c r="AR48" s="86"/>
      <c r="AS48" s="87"/>
      <c r="AT48" s="43" t="n">
        <v>3.592318</v>
      </c>
      <c r="AU48" s="43"/>
      <c r="AV48" s="43" t="n">
        <f aca="false">AV49+AV50</f>
        <v>1.716081</v>
      </c>
      <c r="AW48" s="43" t="n">
        <f aca="false">AW49+AW50</f>
        <v>1.908237</v>
      </c>
      <c r="AX48" s="43" t="n">
        <f aca="false">AX49</f>
        <v>0.032</v>
      </c>
      <c r="AY48" s="43" t="n">
        <v>2.634454</v>
      </c>
      <c r="AZ48" s="43"/>
      <c r="BA48" s="43"/>
      <c r="BB48" s="43"/>
      <c r="BC48" s="43"/>
    </row>
    <row r="49" s="14" customFormat="true" ht="26.4" hidden="false" customHeight="false" outlineLevel="0" collapsed="false">
      <c r="A49" s="75" t="s">
        <v>148</v>
      </c>
      <c r="B49" s="47" t="s">
        <v>150</v>
      </c>
      <c r="C49" s="48" t="s">
        <v>151</v>
      </c>
      <c r="D49" s="49" t="n">
        <v>5.192663154</v>
      </c>
      <c r="E49" s="56" t="n">
        <v>5.379864</v>
      </c>
      <c r="F49" s="56"/>
      <c r="G49" s="56" t="n">
        <v>3.089784</v>
      </c>
      <c r="H49" s="56" t="n">
        <v>2.00167</v>
      </c>
      <c r="I49" s="56" t="n">
        <f aca="false">X49</f>
        <v>0.032</v>
      </c>
      <c r="J49" s="49" t="n">
        <v>0</v>
      </c>
      <c r="K49" s="88"/>
      <c r="L49" s="88"/>
      <c r="M49" s="88"/>
      <c r="N49" s="88"/>
      <c r="O49" s="88"/>
      <c r="P49" s="88"/>
      <c r="Q49" s="88"/>
      <c r="R49" s="88"/>
      <c r="S49" s="88"/>
      <c r="T49" s="49" t="n">
        <v>2.412852</v>
      </c>
      <c r="U49" s="88"/>
      <c r="V49" s="51" t="n">
        <v>1.491212</v>
      </c>
      <c r="W49" s="51" t="n">
        <v>0.96644</v>
      </c>
      <c r="X49" s="51" t="n">
        <v>0.032</v>
      </c>
      <c r="Y49" s="53"/>
      <c r="Z49" s="90"/>
      <c r="AA49" s="51"/>
      <c r="AB49" s="51"/>
      <c r="AC49" s="51"/>
      <c r="AD49" s="51" t="n">
        <f aca="false">D49</f>
        <v>5.192663154</v>
      </c>
      <c r="AE49" s="51" t="n">
        <v>4.811571</v>
      </c>
      <c r="AF49" s="32"/>
      <c r="AG49" s="51" t="n">
        <f aca="false">AV49</f>
        <v>1.242677</v>
      </c>
      <c r="AH49" s="51" t="n">
        <f aca="false">H49</f>
        <v>2.00167</v>
      </c>
      <c r="AI49" s="49" t="n">
        <f aca="false">AX49</f>
        <v>0.032</v>
      </c>
      <c r="AJ49" s="51"/>
      <c r="AK49" s="88"/>
      <c r="AL49" s="51"/>
      <c r="AM49" s="51"/>
      <c r="AN49" s="88"/>
      <c r="AO49" s="74"/>
      <c r="AP49" s="74"/>
      <c r="AQ49" s="74"/>
      <c r="AR49" s="74"/>
      <c r="AS49" s="88"/>
      <c r="AT49" s="49" t="n">
        <v>2.177117</v>
      </c>
      <c r="AU49" s="49"/>
      <c r="AV49" s="49" t="n">
        <v>1.242677</v>
      </c>
      <c r="AW49" s="49" t="n">
        <v>0.96644</v>
      </c>
      <c r="AX49" s="49" t="n">
        <v>0.032</v>
      </c>
      <c r="AY49" s="51" t="n">
        <v>2.634454</v>
      </c>
      <c r="AZ49" s="51"/>
      <c r="BA49" s="51"/>
      <c r="BB49" s="51"/>
      <c r="BC49" s="51"/>
    </row>
    <row r="50" s="14" customFormat="true" ht="28.8" hidden="false" customHeight="true" outlineLevel="0" collapsed="false">
      <c r="A50" s="94" t="s">
        <v>152</v>
      </c>
      <c r="B50" s="95" t="s">
        <v>153</v>
      </c>
      <c r="C50" s="48"/>
      <c r="D50" s="49"/>
      <c r="E50" s="56" t="n">
        <v>1.698241</v>
      </c>
      <c r="F50" s="56"/>
      <c r="G50" s="56" t="n">
        <f aca="false">V50</f>
        <v>0.473402</v>
      </c>
      <c r="H50" s="56" t="n">
        <f aca="false">W50</f>
        <v>1.130156</v>
      </c>
      <c r="I50" s="56"/>
      <c r="J50" s="49"/>
      <c r="K50" s="88"/>
      <c r="L50" s="88"/>
      <c r="M50" s="88"/>
      <c r="N50" s="88"/>
      <c r="O50" s="88"/>
      <c r="P50" s="88"/>
      <c r="Q50" s="88"/>
      <c r="R50" s="88"/>
      <c r="S50" s="88"/>
      <c r="T50" s="49" t="n">
        <v>1.698241</v>
      </c>
      <c r="U50" s="88"/>
      <c r="V50" s="51" t="n">
        <v>0.473402</v>
      </c>
      <c r="W50" s="51" t="n">
        <v>1.130156</v>
      </c>
      <c r="X50" s="90"/>
      <c r="Y50" s="53"/>
      <c r="Z50" s="90"/>
      <c r="AA50" s="51"/>
      <c r="AB50" s="51"/>
      <c r="AC50" s="51"/>
      <c r="AD50" s="51"/>
      <c r="AE50" s="51" t="n">
        <v>1.415201</v>
      </c>
      <c r="AF50" s="32"/>
      <c r="AG50" s="51" t="n">
        <f aca="false">AV50</f>
        <v>0.473404</v>
      </c>
      <c r="AH50" s="51" t="n">
        <f aca="false">AW50</f>
        <v>0.941797</v>
      </c>
      <c r="AI50" s="74"/>
      <c r="AJ50" s="51"/>
      <c r="AK50" s="88"/>
      <c r="AL50" s="51"/>
      <c r="AM50" s="51"/>
      <c r="AN50" s="88"/>
      <c r="AO50" s="74"/>
      <c r="AP50" s="74"/>
      <c r="AQ50" s="74"/>
      <c r="AR50" s="74"/>
      <c r="AS50" s="88"/>
      <c r="AT50" s="49" t="n">
        <v>1.415201</v>
      </c>
      <c r="AU50" s="49"/>
      <c r="AV50" s="49" t="n">
        <f aca="false">AT50-AW50</f>
        <v>0.473404</v>
      </c>
      <c r="AW50" s="49" t="n">
        <v>0.941797</v>
      </c>
      <c r="AX50" s="49"/>
      <c r="AY50" s="51" t="n">
        <v>0</v>
      </c>
      <c r="AZ50" s="51"/>
      <c r="BA50" s="51"/>
      <c r="BB50" s="51"/>
      <c r="BC50" s="51"/>
    </row>
    <row r="51" s="14" customFormat="true" ht="55.2" hidden="false" customHeight="false" outlineLevel="0" collapsed="false">
      <c r="A51" s="97" t="s">
        <v>154</v>
      </c>
      <c r="B51" s="98" t="s">
        <v>155</v>
      </c>
      <c r="C51" s="55"/>
      <c r="D51" s="72" t="n">
        <f aca="false">D52+D53</f>
        <v>0.534467544</v>
      </c>
      <c r="E51" s="44" t="n">
        <f aca="false">E52</f>
        <v>0.1854684</v>
      </c>
      <c r="F51" s="56"/>
      <c r="G51" s="44" t="n">
        <f aca="false">G52</f>
        <v>0.0404684</v>
      </c>
      <c r="H51" s="44" t="n">
        <f aca="false">H52</f>
        <v>0.145</v>
      </c>
      <c r="I51" s="56"/>
      <c r="J51" s="49"/>
      <c r="K51" s="88"/>
      <c r="L51" s="88"/>
      <c r="M51" s="88"/>
      <c r="N51" s="88"/>
      <c r="O51" s="88"/>
      <c r="P51" s="88"/>
      <c r="Q51" s="88"/>
      <c r="R51" s="88"/>
      <c r="S51" s="88"/>
      <c r="T51" s="43" t="n">
        <f aca="false">T52</f>
        <v>0.1854684</v>
      </c>
      <c r="U51" s="88"/>
      <c r="V51" s="53" t="n">
        <f aca="false">V52</f>
        <v>0.0404684</v>
      </c>
      <c r="W51" s="53" t="n">
        <f aca="false">W52</f>
        <v>0.145</v>
      </c>
      <c r="X51" s="90"/>
      <c r="Y51" s="53"/>
      <c r="Z51" s="90"/>
      <c r="AA51" s="51"/>
      <c r="AB51" s="51"/>
      <c r="AC51" s="51"/>
      <c r="AD51" s="51"/>
      <c r="AE51" s="53" t="n">
        <f aca="false">AE52</f>
        <v>0.155</v>
      </c>
      <c r="AF51" s="32"/>
      <c r="AG51" s="53" t="n">
        <f aca="false">AG52</f>
        <v>0.1216</v>
      </c>
      <c r="AH51" s="53" t="n">
        <f aca="false">AH52</f>
        <v>0.0334</v>
      </c>
      <c r="AI51" s="74"/>
      <c r="AJ51" s="51"/>
      <c r="AK51" s="88"/>
      <c r="AL51" s="51"/>
      <c r="AM51" s="51"/>
      <c r="AN51" s="88"/>
      <c r="AO51" s="74"/>
      <c r="AP51" s="74"/>
      <c r="AQ51" s="74"/>
      <c r="AR51" s="74"/>
      <c r="AS51" s="88"/>
      <c r="AT51" s="43" t="n">
        <v>0.155</v>
      </c>
      <c r="AU51" s="49"/>
      <c r="AV51" s="43" t="n">
        <f aca="false">AV52</f>
        <v>0.1216</v>
      </c>
      <c r="AW51" s="43" t="n">
        <f aca="false">AW52</f>
        <v>0.0334</v>
      </c>
      <c r="AX51" s="49"/>
      <c r="AY51" s="51" t="n">
        <v>0</v>
      </c>
      <c r="AZ51" s="51"/>
      <c r="BA51" s="51"/>
      <c r="BB51" s="51"/>
      <c r="BC51" s="51"/>
    </row>
    <row r="52" s="14" customFormat="true" ht="55.2" hidden="false" customHeight="false" outlineLevel="0" collapsed="false">
      <c r="A52" s="99" t="s">
        <v>156</v>
      </c>
      <c r="B52" s="100" t="s">
        <v>157</v>
      </c>
      <c r="C52" s="101" t="s">
        <v>158</v>
      </c>
      <c r="D52" s="49" t="n">
        <v>0.1854684</v>
      </c>
      <c r="E52" s="56" t="n">
        <f aca="false">T52</f>
        <v>0.1854684</v>
      </c>
      <c r="F52" s="56"/>
      <c r="G52" s="56" t="n">
        <f aca="false">V52</f>
        <v>0.0404684</v>
      </c>
      <c r="H52" s="56" t="n">
        <f aca="false">W52</f>
        <v>0.145</v>
      </c>
      <c r="I52" s="56"/>
      <c r="J52" s="49"/>
      <c r="K52" s="88"/>
      <c r="L52" s="88"/>
      <c r="M52" s="88"/>
      <c r="N52" s="88"/>
      <c r="O52" s="88"/>
      <c r="P52" s="88"/>
      <c r="Q52" s="88"/>
      <c r="R52" s="88"/>
      <c r="S52" s="88"/>
      <c r="T52" s="49" t="n">
        <f aca="false">D52</f>
        <v>0.1854684</v>
      </c>
      <c r="U52" s="88"/>
      <c r="V52" s="51" t="n">
        <f aca="false">T52-W52</f>
        <v>0.0404684</v>
      </c>
      <c r="W52" s="51" t="n">
        <v>0.145</v>
      </c>
      <c r="X52" s="90"/>
      <c r="Y52" s="53"/>
      <c r="Z52" s="90"/>
      <c r="AA52" s="51"/>
      <c r="AB52" s="51"/>
      <c r="AC52" s="51"/>
      <c r="AD52" s="51"/>
      <c r="AE52" s="51" t="n">
        <f aca="false">AT52</f>
        <v>0.155</v>
      </c>
      <c r="AF52" s="32"/>
      <c r="AG52" s="51" t="n">
        <f aca="false">AV52</f>
        <v>0.1216</v>
      </c>
      <c r="AH52" s="51" t="n">
        <f aca="false">AW52</f>
        <v>0.0334</v>
      </c>
      <c r="AI52" s="74"/>
      <c r="AJ52" s="51"/>
      <c r="AK52" s="88"/>
      <c r="AL52" s="51"/>
      <c r="AM52" s="51"/>
      <c r="AN52" s="88"/>
      <c r="AO52" s="74"/>
      <c r="AP52" s="74"/>
      <c r="AQ52" s="74"/>
      <c r="AR52" s="74"/>
      <c r="AS52" s="88"/>
      <c r="AT52" s="49" t="n">
        <v>0.155</v>
      </c>
      <c r="AU52" s="49"/>
      <c r="AV52" s="49" t="n">
        <f aca="false">AT52-AW52</f>
        <v>0.1216</v>
      </c>
      <c r="AW52" s="49" t="n">
        <v>0.0334</v>
      </c>
      <c r="AX52" s="49"/>
      <c r="AY52" s="51" t="n">
        <v>0</v>
      </c>
      <c r="AZ52" s="51"/>
      <c r="BA52" s="51"/>
      <c r="BB52" s="51"/>
      <c r="BC52" s="51"/>
    </row>
    <row r="53" s="14" customFormat="true" ht="151.8" hidden="false" customHeight="false" outlineLevel="0" collapsed="false">
      <c r="A53" s="99" t="s">
        <v>159</v>
      </c>
      <c r="B53" s="100" t="s">
        <v>160</v>
      </c>
      <c r="C53" s="101" t="s">
        <v>161</v>
      </c>
      <c r="D53" s="49" t="n">
        <v>0.348999144</v>
      </c>
      <c r="E53" s="56"/>
      <c r="F53" s="56"/>
      <c r="G53" s="56"/>
      <c r="H53" s="56"/>
      <c r="I53" s="56"/>
      <c r="J53" s="49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90"/>
      <c r="W53" s="90"/>
      <c r="X53" s="90"/>
      <c r="Y53" s="53"/>
      <c r="Z53" s="90"/>
      <c r="AA53" s="51"/>
      <c r="AB53" s="51"/>
      <c r="AC53" s="51"/>
      <c r="AD53" s="51"/>
      <c r="AE53" s="51"/>
      <c r="AF53" s="32"/>
      <c r="AG53" s="51"/>
      <c r="AH53" s="51"/>
      <c r="AI53" s="74"/>
      <c r="AJ53" s="51"/>
      <c r="AK53" s="88"/>
      <c r="AL53" s="51"/>
      <c r="AM53" s="51"/>
      <c r="AN53" s="88"/>
      <c r="AO53" s="74"/>
      <c r="AP53" s="74"/>
      <c r="AQ53" s="74"/>
      <c r="AR53" s="74"/>
      <c r="AS53" s="88"/>
      <c r="AT53" s="49" t="n">
        <v>0</v>
      </c>
      <c r="AU53" s="49"/>
      <c r="AV53" s="49"/>
      <c r="AW53" s="49"/>
      <c r="AX53" s="49"/>
      <c r="AY53" s="51" t="n">
        <v>0</v>
      </c>
      <c r="AZ53" s="51"/>
      <c r="BA53" s="51"/>
      <c r="BB53" s="51"/>
      <c r="BC53" s="51"/>
    </row>
    <row r="54" s="14" customFormat="true" ht="151.8" hidden="false" customHeight="false" outlineLevel="0" collapsed="false">
      <c r="A54" s="99" t="s">
        <v>162</v>
      </c>
      <c r="B54" s="102" t="s">
        <v>163</v>
      </c>
      <c r="C54" s="101" t="s">
        <v>164</v>
      </c>
      <c r="D54" s="49"/>
      <c r="E54" s="56"/>
      <c r="F54" s="56"/>
      <c r="G54" s="56"/>
      <c r="H54" s="56"/>
      <c r="I54" s="56"/>
      <c r="J54" s="49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90"/>
      <c r="W54" s="90"/>
      <c r="X54" s="90"/>
      <c r="Y54" s="53"/>
      <c r="Z54" s="90"/>
      <c r="AA54" s="51"/>
      <c r="AB54" s="51"/>
      <c r="AC54" s="51"/>
      <c r="AD54" s="51"/>
      <c r="AE54" s="51"/>
      <c r="AF54" s="32"/>
      <c r="AG54" s="51"/>
      <c r="AH54" s="51"/>
      <c r="AI54" s="74"/>
      <c r="AJ54" s="51"/>
      <c r="AK54" s="88"/>
      <c r="AL54" s="51"/>
      <c r="AM54" s="51"/>
      <c r="AN54" s="88"/>
      <c r="AO54" s="74"/>
      <c r="AP54" s="74"/>
      <c r="AQ54" s="74"/>
      <c r="AR54" s="74"/>
      <c r="AS54" s="88"/>
      <c r="AT54" s="49"/>
      <c r="AU54" s="49"/>
      <c r="AV54" s="49"/>
      <c r="AW54" s="49"/>
      <c r="AX54" s="49"/>
      <c r="AY54" s="51" t="n">
        <v>0</v>
      </c>
      <c r="AZ54" s="51"/>
      <c r="BA54" s="51"/>
      <c r="BB54" s="51"/>
      <c r="BC54" s="51"/>
    </row>
    <row r="55" s="14" customFormat="true" ht="41.4" hidden="false" customHeight="false" outlineLevel="0" collapsed="false">
      <c r="A55" s="103"/>
      <c r="B55" s="104" t="s">
        <v>165</v>
      </c>
      <c r="C55" s="74"/>
      <c r="D55" s="86"/>
      <c r="E55" s="44"/>
      <c r="F55" s="105"/>
      <c r="G55" s="44"/>
      <c r="H55" s="44"/>
      <c r="I55" s="44"/>
      <c r="J55" s="43"/>
      <c r="K55" s="43"/>
      <c r="L55" s="43"/>
      <c r="M55" s="43"/>
      <c r="N55" s="43"/>
      <c r="O55" s="43"/>
      <c r="P55" s="106"/>
      <c r="Q55" s="106"/>
      <c r="R55" s="106"/>
      <c r="S55" s="106"/>
      <c r="T55" s="106"/>
      <c r="U55" s="106"/>
      <c r="V55" s="106"/>
      <c r="W55" s="106"/>
      <c r="X55" s="106"/>
      <c r="Y55" s="49"/>
      <c r="Z55" s="49"/>
      <c r="AA55" s="49"/>
      <c r="AB55" s="49"/>
      <c r="AC55" s="49"/>
      <c r="AD55" s="54"/>
      <c r="AE55" s="51"/>
      <c r="AF55" s="43"/>
      <c r="AG55" s="51"/>
      <c r="AH55" s="51" t="n">
        <f aca="false">H55</f>
        <v>0</v>
      </c>
      <c r="AI55" s="49"/>
      <c r="AJ55" s="51"/>
      <c r="AK55" s="43"/>
      <c r="AL55" s="51"/>
      <c r="AM55" s="51"/>
      <c r="AN55" s="107"/>
      <c r="AO55" s="108"/>
      <c r="AP55" s="108"/>
      <c r="AQ55" s="108"/>
      <c r="AR55" s="107"/>
      <c r="AS55" s="107"/>
      <c r="AT55" s="43"/>
      <c r="AU55" s="43"/>
      <c r="AV55" s="43"/>
      <c r="AW55" s="43"/>
      <c r="AX55" s="43"/>
      <c r="AY55" s="43"/>
      <c r="AZ55" s="43"/>
      <c r="BA55" s="43"/>
      <c r="BB55" s="43"/>
      <c r="BC55" s="107"/>
    </row>
    <row r="56" s="14" customFormat="true" ht="15.6" hidden="false" customHeight="false" outlineLevel="0" collapsed="false">
      <c r="A56" s="75"/>
      <c r="B56" s="109"/>
      <c r="C56" s="83"/>
      <c r="D56" s="86"/>
      <c r="E56" s="44"/>
      <c r="F56" s="105"/>
      <c r="G56" s="44"/>
      <c r="H56" s="44"/>
      <c r="I56" s="44"/>
      <c r="J56" s="43"/>
      <c r="K56" s="43"/>
      <c r="L56" s="43"/>
      <c r="M56" s="43"/>
      <c r="N56" s="43"/>
      <c r="O56" s="43"/>
      <c r="P56" s="106"/>
      <c r="Q56" s="106"/>
      <c r="R56" s="106"/>
      <c r="S56" s="106"/>
      <c r="T56" s="106"/>
      <c r="U56" s="106"/>
      <c r="V56" s="106"/>
      <c r="W56" s="106"/>
      <c r="X56" s="106"/>
      <c r="Y56" s="49"/>
      <c r="Z56" s="49"/>
      <c r="AA56" s="49"/>
      <c r="AB56" s="49"/>
      <c r="AC56" s="49"/>
      <c r="AD56" s="54"/>
      <c r="AE56" s="51"/>
      <c r="AF56" s="43"/>
      <c r="AG56" s="51"/>
      <c r="AH56" s="51" t="n">
        <f aca="false">H56</f>
        <v>0</v>
      </c>
      <c r="AI56" s="49"/>
      <c r="AJ56" s="51"/>
      <c r="AK56" s="43"/>
      <c r="AL56" s="51"/>
      <c r="AM56" s="51"/>
      <c r="AN56" s="107"/>
      <c r="AO56" s="108"/>
      <c r="AP56" s="108"/>
      <c r="AQ56" s="108"/>
      <c r="AR56" s="107"/>
      <c r="AS56" s="107"/>
      <c r="AT56" s="43"/>
      <c r="AU56" s="43"/>
      <c r="AV56" s="43"/>
      <c r="AW56" s="43"/>
      <c r="AX56" s="43"/>
      <c r="AY56" s="43"/>
      <c r="AZ56" s="43"/>
      <c r="BA56" s="43"/>
      <c r="BB56" s="43"/>
      <c r="BC56" s="107"/>
    </row>
    <row r="57" s="14" customFormat="true" ht="27.6" hidden="false" customHeight="false" outlineLevel="0" collapsed="false">
      <c r="A57" s="75"/>
      <c r="B57" s="96" t="s">
        <v>166</v>
      </c>
      <c r="C57" s="83"/>
      <c r="D57" s="86"/>
      <c r="E57" s="44" t="n">
        <v>1.380089666</v>
      </c>
      <c r="F57" s="105"/>
      <c r="G57" s="105"/>
      <c r="H57" s="105"/>
      <c r="I57" s="105"/>
      <c r="J57" s="43" t="n">
        <f aca="false">J58</f>
        <v>0.149891666</v>
      </c>
      <c r="K57" s="86"/>
      <c r="L57" s="86"/>
      <c r="M57" s="86"/>
      <c r="N57" s="86"/>
      <c r="O57" s="43" t="n">
        <f aca="false">S57</f>
        <v>0.561628</v>
      </c>
      <c r="P57" s="86"/>
      <c r="Q57" s="86"/>
      <c r="R57" s="86"/>
      <c r="S57" s="43" t="n">
        <f aca="false">S58</f>
        <v>0.561628</v>
      </c>
      <c r="T57" s="43" t="n">
        <f aca="false">T58</f>
        <v>0.334285</v>
      </c>
      <c r="U57" s="86"/>
      <c r="V57" s="86"/>
      <c r="W57" s="86"/>
      <c r="X57" s="86"/>
      <c r="Y57" s="43"/>
      <c r="Z57" s="86"/>
      <c r="AA57" s="86"/>
      <c r="AB57" s="86"/>
      <c r="AC57" s="43"/>
      <c r="AD57" s="54"/>
      <c r="AE57" s="53" t="n">
        <v>1.150072</v>
      </c>
      <c r="AF57" s="86"/>
      <c r="AG57" s="51"/>
      <c r="AH57" s="51" t="n">
        <f aca="false">H57</f>
        <v>0</v>
      </c>
      <c r="AI57" s="86"/>
      <c r="AJ57" s="53" t="n">
        <f aca="false">AJ58</f>
        <v>0.125</v>
      </c>
      <c r="AK57" s="86"/>
      <c r="AL57" s="51"/>
      <c r="AM57" s="51"/>
      <c r="AN57" s="86"/>
      <c r="AO57" s="43" t="n">
        <f aca="false">AO58</f>
        <v>0.468333</v>
      </c>
      <c r="AP57" s="86"/>
      <c r="AQ57" s="86"/>
      <c r="AR57" s="86"/>
      <c r="AS57" s="43" t="n">
        <f aca="false">AS58</f>
        <v>0.468333</v>
      </c>
      <c r="AT57" s="43" t="n">
        <f aca="false">AT58</f>
        <v>0.27857</v>
      </c>
      <c r="AU57" s="43"/>
      <c r="AV57" s="43"/>
      <c r="AW57" s="43"/>
      <c r="AX57" s="43"/>
      <c r="AY57" s="43" t="n">
        <v>0.27857</v>
      </c>
      <c r="AZ57" s="32"/>
      <c r="BA57" s="32"/>
      <c r="BB57" s="32"/>
      <c r="BC57" s="43"/>
    </row>
    <row r="58" s="13" customFormat="true" ht="21" hidden="false" customHeight="true" outlineLevel="0" collapsed="false">
      <c r="A58" s="110"/>
      <c r="B58" s="111" t="s">
        <v>167</v>
      </c>
      <c r="C58" s="70"/>
      <c r="D58" s="74"/>
      <c r="E58" s="56" t="n">
        <v>1.380089666</v>
      </c>
      <c r="F58" s="33"/>
      <c r="G58" s="33"/>
      <c r="H58" s="33"/>
      <c r="I58" s="33"/>
      <c r="J58" s="49" t="n">
        <v>0.149891666</v>
      </c>
      <c r="K58" s="31"/>
      <c r="L58" s="31"/>
      <c r="M58" s="31"/>
      <c r="N58" s="31"/>
      <c r="O58" s="49" t="n">
        <f aca="false">S58</f>
        <v>0.561628</v>
      </c>
      <c r="P58" s="31"/>
      <c r="Q58" s="31"/>
      <c r="R58" s="31"/>
      <c r="S58" s="65" t="n">
        <v>0.561628</v>
      </c>
      <c r="T58" s="49" t="n">
        <v>0.334285</v>
      </c>
      <c r="U58" s="32"/>
      <c r="V58" s="32"/>
      <c r="W58" s="32"/>
      <c r="X58" s="32"/>
      <c r="Y58" s="49"/>
      <c r="Z58" s="32"/>
      <c r="AA58" s="32"/>
      <c r="AB58" s="32"/>
      <c r="AC58" s="49"/>
      <c r="AD58" s="54"/>
      <c r="AE58" s="51" t="n">
        <v>1.150072</v>
      </c>
      <c r="AF58" s="32"/>
      <c r="AG58" s="51"/>
      <c r="AH58" s="51" t="n">
        <f aca="false">H58</f>
        <v>0</v>
      </c>
      <c r="AI58" s="88"/>
      <c r="AJ58" s="51" t="n">
        <v>0.125</v>
      </c>
      <c r="AK58" s="88"/>
      <c r="AL58" s="51"/>
      <c r="AM58" s="51"/>
      <c r="AN58" s="88"/>
      <c r="AO58" s="49" t="n">
        <f aca="false">AS58</f>
        <v>0.468333</v>
      </c>
      <c r="AP58" s="74"/>
      <c r="AQ58" s="57"/>
      <c r="AR58" s="32"/>
      <c r="AS58" s="49" t="n">
        <v>0.468333</v>
      </c>
      <c r="AT58" s="49" t="n">
        <v>0.27857</v>
      </c>
      <c r="AU58" s="49"/>
      <c r="AV58" s="49"/>
      <c r="AW58" s="49"/>
      <c r="AX58" s="49"/>
      <c r="AY58" s="49" t="n">
        <v>0.27857</v>
      </c>
      <c r="AZ58" s="31"/>
      <c r="BA58" s="31"/>
      <c r="BB58" s="32"/>
      <c r="BC58" s="112"/>
    </row>
    <row r="59" s="14" customFormat="true" ht="22.95" hidden="false" customHeight="true" outlineLevel="0" collapsed="false">
      <c r="A59" s="113"/>
      <c r="B59" s="114" t="s">
        <v>168</v>
      </c>
      <c r="C59" s="83"/>
      <c r="D59" s="43" t="n">
        <f aca="false">D48+D43+D40+D20+D51</f>
        <v>278.803341698</v>
      </c>
      <c r="E59" s="44" t="n">
        <f aca="false">E57+E48+E43+E40+E20+E51</f>
        <v>376.483265666</v>
      </c>
      <c r="F59" s="44" t="n">
        <f aca="false">F57+F48+F43+F40+F20+F51</f>
        <v>25.1490316</v>
      </c>
      <c r="G59" s="44" t="n">
        <f aca="false">G57+G48+G43+G40+G20+G51</f>
        <v>183.8203084</v>
      </c>
      <c r="H59" s="44" t="n">
        <f aca="false">H57+H48+H43+H40+H20+H51</f>
        <v>127.341261</v>
      </c>
      <c r="I59" s="44" t="n">
        <f aca="false">I57+I48+I43+I40+I20+I51</f>
        <v>0.874359</v>
      </c>
      <c r="J59" s="43" t="n">
        <f aca="false">J20+J40+J43+J48+J51</f>
        <v>187.911751</v>
      </c>
      <c r="K59" s="43" t="n">
        <f aca="false">K20+K40+K43+K48+K51</f>
        <v>0</v>
      </c>
      <c r="L59" s="43" t="n">
        <f aca="false">L20+L40+L43+L48+L51</f>
        <v>115.777</v>
      </c>
      <c r="M59" s="43" t="n">
        <f aca="false">M20+M40+M43+M48+M51</f>
        <v>86.098565</v>
      </c>
      <c r="N59" s="43" t="n">
        <f aca="false">N20+N40+N43+N48+N51</f>
        <v>0.807809</v>
      </c>
      <c r="O59" s="43" t="n">
        <f aca="false">O20+O40+O43+O48+O51</f>
        <v>5.1</v>
      </c>
      <c r="P59" s="43" t="n">
        <f aca="false">P20+P40+P43+P48+P51</f>
        <v>5.1</v>
      </c>
      <c r="Q59" s="43"/>
      <c r="R59" s="43"/>
      <c r="S59" s="43" t="n">
        <f aca="false">S20+S40+S43+S48+S51+49</f>
        <v>49.03455</v>
      </c>
      <c r="T59" s="43" t="n">
        <f aca="false">T20+T40+T43+T48+T51+T57</f>
        <v>126.9319314</v>
      </c>
      <c r="U59" s="43" t="n">
        <f aca="false">U20+U40+U43+U48+U51+U57</f>
        <v>14.369679</v>
      </c>
      <c r="V59" s="43" t="n">
        <f aca="false">V20+V40+V43+V48+V51+V57</f>
        <v>60.1121184</v>
      </c>
      <c r="W59" s="43" t="n">
        <f aca="false">W20+W40+W43+W48+W51+W57</f>
        <v>44.32635</v>
      </c>
      <c r="X59" s="43"/>
      <c r="Y59" s="43"/>
      <c r="Z59" s="43"/>
      <c r="AA59" s="43"/>
      <c r="AB59" s="43"/>
      <c r="AC59" s="43"/>
      <c r="AD59" s="43" t="n">
        <f aca="false">AD57+AD48+AD43+AD40+AD20+AD51</f>
        <v>260.673782154</v>
      </c>
      <c r="AE59" s="43" t="n">
        <f aca="false">AE20+AE40+AE43+AE48+AE51+AE57</f>
        <v>320.290837</v>
      </c>
      <c r="AF59" s="43" t="n">
        <f aca="false">AF20+AF40+AF43+AF48+AF51+AF57</f>
        <v>4.285</v>
      </c>
      <c r="AG59" s="43" t="n">
        <f aca="false">AG20+AG40+AG43+AG48+AG51+AG57</f>
        <v>151.38383</v>
      </c>
      <c r="AH59" s="43" t="n">
        <f aca="false">AH20+AH40+AH43+AH48+AH51+AH57</f>
        <v>111.229081</v>
      </c>
      <c r="AI59" s="43" t="n">
        <f aca="false">AI20+AI40+AI43+AI48+AI51+AI57</f>
        <v>0.84</v>
      </c>
      <c r="AJ59" s="43" t="n">
        <f aca="false">AJ20+AJ40+AJ43+AJ48+AJ51+AJ57</f>
        <v>214.307486</v>
      </c>
      <c r="AK59" s="43" t="n">
        <f aca="false">AK20+AK40+AK43+AK48+AK51+AK57</f>
        <v>0</v>
      </c>
      <c r="AL59" s="43" t="n">
        <f aca="false">AL20+AL40+AL43+AL48+AL51+AL57</f>
        <v>76.138115</v>
      </c>
      <c r="AM59" s="43" t="n">
        <f aca="false">AM20+AM40+AM43+AM48+AM51+AM57</f>
        <v>109.61</v>
      </c>
      <c r="AN59" s="43" t="n">
        <f aca="false">AN20+AN40+AN43+AN48+AN51+AN57</f>
        <v>0</v>
      </c>
      <c r="AO59" s="43" t="n">
        <f aca="false">AO20+AO40+AO43+AO48+AO51+AO57</f>
        <v>4.829443</v>
      </c>
      <c r="AP59" s="43" t="n">
        <f aca="false">AP20+AP40+AP43+AP48+AP51+AP57</f>
        <v>4.25</v>
      </c>
      <c r="AQ59" s="43" t="n">
        <f aca="false">AQ20+AQ40+AQ43+AQ48+AQ51+AQ57</f>
        <v>0</v>
      </c>
      <c r="AR59" s="43" t="n">
        <f aca="false">AR20+AR40+AR43+AR48+AR51+AR57</f>
        <v>0</v>
      </c>
      <c r="AS59" s="43" t="n">
        <f aca="false">AS20+AS40+AS43+AS48+AS51+AS57</f>
        <v>0.579443</v>
      </c>
      <c r="AT59" s="43" t="n">
        <f aca="false">AT20+AT40+AT43+AT48+AT51+AT57</f>
        <v>109.647389</v>
      </c>
      <c r="AU59" s="43" t="n">
        <f aca="false">AU20+AU40+AU43+AU48+AU51+AU57</f>
        <v>14.118067</v>
      </c>
      <c r="AV59" s="43" t="n">
        <f aca="false">AV20+AV40+AV43+AV48+AV51+AV57</f>
        <v>50.215498</v>
      </c>
      <c r="AW59" s="43" t="n">
        <f aca="false">AW20+AW40+AW43+AW48+AW51+AW57</f>
        <v>38.340285</v>
      </c>
      <c r="AX59" s="43" t="n">
        <f aca="false">AX20+AX40+AX43+AX48+AX51+AX57</f>
        <v>0.125602</v>
      </c>
      <c r="AY59" s="43" t="n">
        <f aca="false">AY20+AY40+AY43+AY48+AY51+AY57</f>
        <v>70.279123</v>
      </c>
      <c r="AZ59" s="43"/>
      <c r="BA59" s="43"/>
      <c r="BB59" s="43"/>
      <c r="BC59" s="43"/>
    </row>
    <row r="60" s="13" customFormat="true" ht="13.8" hidden="false" customHeight="false" outlineLevel="0" collapsed="false">
      <c r="A60" s="115"/>
      <c r="B60" s="116"/>
      <c r="C60" s="117"/>
      <c r="D60" s="118"/>
      <c r="E60" s="119"/>
      <c r="F60" s="16"/>
      <c r="G60" s="16"/>
      <c r="H60" s="16"/>
      <c r="I60" s="120"/>
      <c r="J60" s="119"/>
      <c r="K60" s="120"/>
      <c r="L60" s="120"/>
      <c r="M60" s="120"/>
      <c r="N60" s="120"/>
      <c r="O60" s="16"/>
      <c r="P60" s="120"/>
      <c r="Q60" s="120"/>
      <c r="R60" s="120"/>
      <c r="S60" s="120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18"/>
      <c r="AE60" s="121"/>
      <c r="AF60" s="16"/>
      <c r="AG60" s="16"/>
      <c r="AH60" s="16"/>
      <c r="AI60" s="16"/>
      <c r="AJ60" s="16"/>
      <c r="AK60" s="16"/>
      <c r="AL60" s="16"/>
      <c r="AM60" s="16"/>
      <c r="AN60" s="16"/>
      <c r="AO60" s="121"/>
      <c r="AP60" s="121"/>
      <c r="AQ60" s="121"/>
      <c r="AR60" s="16"/>
      <c r="AS60" s="16"/>
      <c r="AT60" s="16"/>
      <c r="AU60" s="16"/>
      <c r="AV60" s="16"/>
      <c r="AW60" s="16"/>
      <c r="AX60" s="16"/>
      <c r="AY60" s="16"/>
      <c r="AZ60" s="120"/>
      <c r="BA60" s="120"/>
      <c r="BB60" s="16"/>
      <c r="BC60" s="120"/>
    </row>
    <row r="61" s="13" customFormat="true" ht="15.6" hidden="false" customHeight="true" outlineLevel="0" collapsed="false">
      <c r="A61" s="122"/>
      <c r="B61" s="122"/>
      <c r="C61" s="122"/>
      <c r="D61" s="123"/>
      <c r="E61" s="123"/>
      <c r="F61" s="123"/>
      <c r="G61" s="123"/>
      <c r="H61" s="123"/>
      <c r="I61" s="124"/>
      <c r="J61" s="123"/>
      <c r="K61" s="124"/>
      <c r="L61" s="124"/>
      <c r="M61" s="124"/>
      <c r="N61" s="124"/>
      <c r="O61" s="123"/>
      <c r="P61" s="124"/>
      <c r="Q61" s="124"/>
      <c r="R61" s="124"/>
      <c r="S61" s="124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5"/>
      <c r="AF61" s="123"/>
      <c r="AG61" s="123"/>
      <c r="AH61" s="123"/>
      <c r="AI61" s="123"/>
      <c r="AJ61" s="123"/>
      <c r="AK61" s="123"/>
      <c r="AL61" s="123"/>
      <c r="AM61" s="123"/>
      <c r="AN61" s="123"/>
      <c r="AO61" s="125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4"/>
      <c r="BA61" s="124"/>
      <c r="BB61" s="123"/>
      <c r="BC61" s="124"/>
    </row>
    <row r="62" customFormat="false" ht="15.6" hidden="false" customHeight="false" outlineLevel="0" collapsed="false">
      <c r="C62" s="126"/>
      <c r="AH62" s="127"/>
    </row>
    <row r="63" customFormat="false" ht="15.6" hidden="false" customHeight="false" outlineLevel="0" collapsed="false">
      <c r="C63" s="128"/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61:C6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17T13:44:24Z</cp:lastPrinted>
  <dcterms:modified xsi:type="dcterms:W3CDTF">2022-02-11T12:39:02Z</dcterms:modified>
  <cp:revision>0</cp:revision>
  <dc:subject/>
  <dc:title/>
</cp:coreProperties>
</file>