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N 2020, млн. рублей (с НДС)</t>
  </si>
  <si>
    <t xml:space="preserve">Освоение капитальных вложений года N 2020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Стоительство сетей электроснабжения гостинничного комплекса г.Светлогорск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13-03 в п.Южном, Багратионовского р-на.</t>
  </si>
  <si>
    <t xml:space="preserve">К20-3</t>
  </si>
  <si>
    <t xml:space="preserve">Прочие инвестиционные проекты, всего, в том числе:</t>
  </si>
  <si>
    <t xml:space="preserve">Приобретение электросетевого комплекса ООО "Татэнерго"</t>
  </si>
  <si>
    <t xml:space="preserve">К20-2</t>
  </si>
  <si>
    <t xml:space="preserve">Приобретение электросетевого хозяйства АО "ТЭЦ-8"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.0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#,##0"/>
    <numFmt numFmtId="171" formatCode="General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pageBreakPreview" topLeftCell="M1" colorId="64" zoomScale="115" zoomScaleNormal="90" zoomScalePageLayoutView="115" workbookViewId="0">
      <selection pane="topLeft" activeCell="AE41" activeCellId="0" sqref="A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3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3" min="12" style="1" width="3.28"/>
    <col collapsed="false" customWidth="true" hidden="false" outlineLevel="0" max="14" min="14" style="1" width="5.85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8" min="17" style="1" width="3.28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1" min="21" style="1" width="4.56"/>
    <col collapsed="false" customWidth="true" hidden="false" outlineLevel="0" max="23" min="22" style="1" width="5.71"/>
    <col collapsed="false" customWidth="true" hidden="false" outlineLevel="0" max="24" min="24" style="1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3" width="6.7"/>
    <col collapsed="false" customWidth="true" hidden="false" outlineLevel="0" max="29" min="29" style="1" width="7.85"/>
    <col collapsed="false" customWidth="true" hidden="false" outlineLevel="0" max="30" min="30" style="3" width="7.7"/>
    <col collapsed="false" customWidth="true" hidden="false" outlineLevel="0" max="31" min="31" style="2" width="6.99"/>
    <col collapsed="false" customWidth="true" hidden="false" outlineLevel="0" max="32" min="32" style="1" width="5.28"/>
    <col collapsed="false" customWidth="true" hidden="false" outlineLevel="0" max="33" min="33" style="1" width="6.13"/>
    <col collapsed="false" customWidth="true" hidden="false" outlineLevel="0" max="34" min="34" style="3" width="6.56"/>
    <col collapsed="false" customWidth="true" hidden="false" outlineLevel="0" max="35" min="35" style="1" width="4.7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9" min="38" style="1" width="3.28"/>
    <col collapsed="false" customWidth="true" hidden="false" outlineLevel="0" max="40" min="40" style="1" width="4.85"/>
    <col collapsed="false" customWidth="true" hidden="false" outlineLevel="0" max="42" min="41" style="3" width="5.41"/>
    <col collapsed="false" customWidth="true" hidden="false" outlineLevel="0" max="43" min="43" style="3" width="3.28"/>
    <col collapsed="false" customWidth="true" hidden="false" outlineLevel="0" max="44" min="44" style="3" width="6.28"/>
    <col collapsed="false" customWidth="true" hidden="false" outlineLevel="0" max="45" min="45" style="1" width="5.56"/>
    <col collapsed="false" customWidth="true" hidden="false" outlineLevel="0" max="46" min="46" style="3" width="5.99"/>
    <col collapsed="false" customWidth="true" hidden="false" outlineLevel="0" max="47" min="47" style="1" width="3.7"/>
    <col collapsed="false" customWidth="true" hidden="false" outlineLevel="0" max="48" min="48" style="1" width="5.71"/>
    <col collapsed="false" customWidth="true" hidden="false" outlineLevel="0" max="49" min="49" style="3" width="4.56"/>
    <col collapsed="false" customWidth="true" hidden="false" outlineLevel="0" max="50" min="50" style="1" width="5.28"/>
    <col collapsed="false" customWidth="true" hidden="false" outlineLevel="0" max="51" min="51" style="1" width="6.99"/>
    <col collapsed="false" customWidth="true" hidden="false" outlineLevel="0" max="52" min="52" style="1" width="5.13"/>
    <col collapsed="false" customWidth="true" hidden="false" outlineLevel="0" max="53" min="53" style="1" width="5.85"/>
    <col collapsed="false" customWidth="true" hidden="false" outlineLevel="0" max="54" min="54" style="3" width="5.99"/>
    <col collapsed="false" customWidth="true" hidden="false" outlineLevel="0" max="55" min="55" style="1" width="5.99"/>
    <col collapsed="false" customWidth="false" hidden="false" outlineLevel="0" max="257" min="56" style="1" width="9.14"/>
  </cols>
  <sheetData>
    <row r="1" s="4" customFormat="true" ht="10.5" hidden="false" customHeight="false" outlineLevel="0" collapsed="false">
      <c r="E1" s="5"/>
      <c r="H1" s="6"/>
      <c r="AB1" s="6"/>
      <c r="AD1" s="6"/>
      <c r="AE1" s="5"/>
      <c r="AH1" s="6"/>
      <c r="AO1" s="6"/>
      <c r="AP1" s="6"/>
      <c r="AQ1" s="6"/>
      <c r="AR1" s="6"/>
      <c r="AT1" s="6"/>
      <c r="AW1" s="6"/>
      <c r="BB1" s="6"/>
      <c r="BC1" s="7" t="s">
        <v>0</v>
      </c>
    </row>
    <row r="2" s="4" customFormat="true" ht="21" hidden="false" customHeight="true" outlineLevel="0" collapsed="false">
      <c r="E2" s="5"/>
      <c r="H2" s="6"/>
      <c r="AB2" s="6"/>
      <c r="AD2" s="6"/>
      <c r="AE2" s="5"/>
      <c r="AH2" s="6"/>
      <c r="AO2" s="6"/>
      <c r="AP2" s="6"/>
      <c r="AQ2" s="6"/>
      <c r="AR2" s="6"/>
      <c r="AT2" s="6"/>
      <c r="AW2" s="6"/>
      <c r="AX2" s="8" t="s">
        <v>1</v>
      </c>
      <c r="AY2" s="8"/>
      <c r="AZ2" s="8"/>
      <c r="BA2" s="8"/>
      <c r="BB2" s="8"/>
      <c r="BC2" s="8"/>
    </row>
    <row r="3" s="4" customFormat="true" ht="9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</row>
    <row r="4" s="4" customFormat="true" ht="10.5" hidden="false" customHeight="false" outlineLevel="0" collapsed="false">
      <c r="E4" s="5"/>
      <c r="H4" s="6"/>
      <c r="U4" s="7" t="s">
        <v>3</v>
      </c>
      <c r="V4" s="10" t="s">
        <v>4</v>
      </c>
      <c r="W4" s="10"/>
      <c r="X4" s="9" t="s">
        <v>5</v>
      </c>
      <c r="Y4" s="9"/>
      <c r="Z4" s="10" t="s">
        <v>6</v>
      </c>
      <c r="AA4" s="10"/>
      <c r="AB4" s="6" t="s">
        <v>7</v>
      </c>
      <c r="AD4" s="6"/>
      <c r="AE4" s="5"/>
      <c r="AH4" s="6"/>
      <c r="AO4" s="6"/>
      <c r="AP4" s="6"/>
      <c r="AQ4" s="6"/>
      <c r="AR4" s="6"/>
      <c r="AT4" s="6"/>
      <c r="AW4" s="6"/>
      <c r="BB4" s="6"/>
    </row>
    <row r="5" customFormat="false" ht="9" hidden="false" customHeight="true" outlineLevel="0" collapsed="false"/>
    <row r="6" s="4" customFormat="true" ht="10.5" hidden="false" customHeight="false" outlineLevel="0" collapsed="false">
      <c r="E6" s="5"/>
      <c r="H6" s="6"/>
      <c r="V6" s="11" t="s">
        <v>8</v>
      </c>
      <c r="W6" s="12" t="s">
        <v>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9"/>
      <c r="AM6" s="9"/>
      <c r="AN6" s="9"/>
      <c r="AO6" s="13"/>
      <c r="AP6" s="6"/>
      <c r="AQ6" s="6"/>
      <c r="AR6" s="6"/>
      <c r="AT6" s="6"/>
      <c r="AW6" s="6"/>
      <c r="BB6" s="6"/>
    </row>
    <row r="7" s="14" customFormat="true" ht="10.5" hidden="false" customHeight="true" outlineLevel="0" collapsed="false">
      <c r="E7" s="15"/>
      <c r="H7" s="16"/>
      <c r="W7" s="17" t="s">
        <v>10</v>
      </c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  <c r="AM7" s="18"/>
      <c r="AN7" s="18"/>
      <c r="AO7" s="19"/>
      <c r="AP7" s="16"/>
      <c r="AQ7" s="16"/>
      <c r="AR7" s="16"/>
      <c r="AT7" s="16"/>
      <c r="AW7" s="16"/>
      <c r="BB7" s="16"/>
    </row>
    <row r="8" customFormat="false" ht="9" hidden="false" customHeight="true" outlineLevel="0" collapsed="false"/>
    <row r="9" s="4" customFormat="true" ht="10.5" hidden="false" customHeight="false" outlineLevel="0" collapsed="false">
      <c r="E9" s="5"/>
      <c r="H9" s="6"/>
      <c r="Y9" s="7" t="s">
        <v>11</v>
      </c>
      <c r="Z9" s="10" t="s">
        <v>6</v>
      </c>
      <c r="AA9" s="10"/>
      <c r="AB9" s="6" t="s">
        <v>12</v>
      </c>
      <c r="AD9" s="6"/>
      <c r="AE9" s="5"/>
      <c r="AH9" s="6"/>
      <c r="AO9" s="6"/>
      <c r="AP9" s="6"/>
      <c r="AQ9" s="6"/>
      <c r="AR9" s="6"/>
      <c r="AT9" s="6"/>
      <c r="AW9" s="6"/>
      <c r="BB9" s="6"/>
    </row>
    <row r="10" customFormat="false" ht="9" hidden="false" customHeight="true" outlineLevel="0" collapsed="false"/>
    <row r="11" s="4" customFormat="true" ht="10.5" hidden="false" customHeight="true" outlineLevel="0" collapsed="false">
      <c r="E11" s="5"/>
      <c r="H11" s="6"/>
      <c r="X11" s="7" t="s">
        <v>13</v>
      </c>
      <c r="Y11" s="20" t="s">
        <v>14</v>
      </c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2"/>
      <c r="AQ11" s="6"/>
      <c r="AR11" s="6"/>
      <c r="AT11" s="6"/>
      <c r="AW11" s="6"/>
      <c r="BB11" s="6"/>
    </row>
    <row r="12" s="14" customFormat="true" ht="8.25" hidden="false" customHeight="false" outlineLevel="0" collapsed="false">
      <c r="E12" s="15"/>
      <c r="H12" s="16"/>
      <c r="Y12" s="17" t="s">
        <v>15</v>
      </c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8"/>
      <c r="AO12" s="19"/>
      <c r="AP12" s="19"/>
      <c r="AQ12" s="16"/>
      <c r="AR12" s="16"/>
      <c r="AT12" s="16"/>
      <c r="AW12" s="16"/>
      <c r="BB12" s="16"/>
    </row>
    <row r="13" s="4" customFormat="true" ht="9" hidden="false" customHeight="true" outlineLevel="0" collapsed="false">
      <c r="E13" s="23"/>
      <c r="F13" s="24"/>
      <c r="G13" s="24"/>
      <c r="H13" s="25"/>
      <c r="I13" s="24"/>
      <c r="AB13" s="6"/>
      <c r="AD13" s="6"/>
      <c r="AE13" s="5"/>
      <c r="AH13" s="6"/>
      <c r="AO13" s="6"/>
      <c r="AP13" s="6"/>
      <c r="AQ13" s="6"/>
      <c r="AR13" s="6"/>
      <c r="AT13" s="6"/>
      <c r="AW13" s="6"/>
      <c r="BB13" s="6"/>
    </row>
    <row r="14" s="14" customFormat="true" ht="15" hidden="false" customHeight="true" outlineLevel="0" collapsed="false">
      <c r="A14" s="26" t="s">
        <v>16</v>
      </c>
      <c r="B14" s="26" t="s">
        <v>17</v>
      </c>
      <c r="C14" s="26" t="s">
        <v>18</v>
      </c>
      <c r="D14" s="27" t="s">
        <v>19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s">
        <v>20</v>
      </c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</row>
    <row r="15" s="14" customFormat="true" ht="15" hidden="false" customHeight="true" outlineLevel="0" collapsed="false">
      <c r="A15" s="26"/>
      <c r="B15" s="26"/>
      <c r="C15" s="26"/>
      <c r="D15" s="27" t="s">
        <v>21</v>
      </c>
      <c r="E15" s="29" t="s">
        <v>22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30" t="s">
        <v>21</v>
      </c>
      <c r="AE15" s="27" t="s">
        <v>22</v>
      </c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s="14" customFormat="true" ht="15" hidden="false" customHeight="true" outlineLevel="0" collapsed="false">
      <c r="A16" s="26"/>
      <c r="B16" s="26"/>
      <c r="C16" s="26"/>
      <c r="D16" s="27" t="s">
        <v>23</v>
      </c>
      <c r="E16" s="27" t="s">
        <v>23</v>
      </c>
      <c r="F16" s="27"/>
      <c r="G16" s="27"/>
      <c r="H16" s="27"/>
      <c r="I16" s="27"/>
      <c r="J16" s="27" t="s">
        <v>24</v>
      </c>
      <c r="K16" s="27"/>
      <c r="L16" s="27"/>
      <c r="M16" s="27"/>
      <c r="N16" s="27"/>
      <c r="O16" s="27" t="s">
        <v>25</v>
      </c>
      <c r="P16" s="27"/>
      <c r="Q16" s="27"/>
      <c r="R16" s="27"/>
      <c r="S16" s="27"/>
      <c r="T16" s="27" t="s">
        <v>26</v>
      </c>
      <c r="U16" s="27"/>
      <c r="V16" s="27"/>
      <c r="W16" s="27"/>
      <c r="X16" s="27"/>
      <c r="Y16" s="27" t="s">
        <v>27</v>
      </c>
      <c r="Z16" s="27"/>
      <c r="AA16" s="27"/>
      <c r="AB16" s="27"/>
      <c r="AC16" s="27"/>
      <c r="AD16" s="31" t="s">
        <v>23</v>
      </c>
      <c r="AE16" s="27" t="s">
        <v>23</v>
      </c>
      <c r="AF16" s="27"/>
      <c r="AG16" s="27"/>
      <c r="AH16" s="27"/>
      <c r="AI16" s="27"/>
      <c r="AJ16" s="27" t="s">
        <v>24</v>
      </c>
      <c r="AK16" s="27"/>
      <c r="AL16" s="27"/>
      <c r="AM16" s="27"/>
      <c r="AN16" s="27"/>
      <c r="AO16" s="27" t="s">
        <v>25</v>
      </c>
      <c r="AP16" s="27"/>
      <c r="AQ16" s="27"/>
      <c r="AR16" s="27"/>
      <c r="AS16" s="27"/>
      <c r="AT16" s="27" t="s">
        <v>26</v>
      </c>
      <c r="AU16" s="27"/>
      <c r="AV16" s="27"/>
      <c r="AW16" s="27"/>
      <c r="AX16" s="27"/>
      <c r="AY16" s="27" t="s">
        <v>27</v>
      </c>
      <c r="AZ16" s="27"/>
      <c r="BA16" s="27"/>
      <c r="BB16" s="27"/>
      <c r="BC16" s="27"/>
    </row>
    <row r="17" s="14" customFormat="true" ht="108" hidden="false" customHeight="true" outlineLevel="0" collapsed="false">
      <c r="A17" s="26"/>
      <c r="B17" s="26"/>
      <c r="C17" s="26"/>
      <c r="D17" s="27"/>
      <c r="E17" s="32" t="s">
        <v>28</v>
      </c>
      <c r="F17" s="33" t="s">
        <v>29</v>
      </c>
      <c r="G17" s="33" t="s">
        <v>30</v>
      </c>
      <c r="H17" s="34" t="s">
        <v>31</v>
      </c>
      <c r="I17" s="33" t="s">
        <v>32</v>
      </c>
      <c r="J17" s="33" t="s">
        <v>28</v>
      </c>
      <c r="K17" s="33" t="s">
        <v>29</v>
      </c>
      <c r="L17" s="33" t="s">
        <v>30</v>
      </c>
      <c r="M17" s="33" t="s">
        <v>31</v>
      </c>
      <c r="N17" s="33" t="s">
        <v>32</v>
      </c>
      <c r="O17" s="33" t="s">
        <v>28</v>
      </c>
      <c r="P17" s="33" t="s">
        <v>29</v>
      </c>
      <c r="Q17" s="33" t="s">
        <v>30</v>
      </c>
      <c r="R17" s="33" t="s">
        <v>31</v>
      </c>
      <c r="S17" s="33" t="s">
        <v>32</v>
      </c>
      <c r="T17" s="33" t="s">
        <v>28</v>
      </c>
      <c r="U17" s="33" t="s">
        <v>29</v>
      </c>
      <c r="V17" s="33" t="s">
        <v>30</v>
      </c>
      <c r="W17" s="33" t="s">
        <v>31</v>
      </c>
      <c r="X17" s="33" t="s">
        <v>32</v>
      </c>
      <c r="Y17" s="33" t="s">
        <v>28</v>
      </c>
      <c r="Z17" s="33" t="s">
        <v>29</v>
      </c>
      <c r="AA17" s="33" t="s">
        <v>30</v>
      </c>
      <c r="AB17" s="34" t="s">
        <v>31</v>
      </c>
      <c r="AC17" s="33" t="s">
        <v>32</v>
      </c>
      <c r="AD17" s="31"/>
      <c r="AE17" s="32" t="s">
        <v>28</v>
      </c>
      <c r="AF17" s="33" t="s">
        <v>29</v>
      </c>
      <c r="AG17" s="33" t="s">
        <v>30</v>
      </c>
      <c r="AH17" s="34" t="s">
        <v>31</v>
      </c>
      <c r="AI17" s="33" t="s">
        <v>32</v>
      </c>
      <c r="AJ17" s="33" t="s">
        <v>28</v>
      </c>
      <c r="AK17" s="33" t="s">
        <v>29</v>
      </c>
      <c r="AL17" s="33" t="s">
        <v>30</v>
      </c>
      <c r="AM17" s="33" t="s">
        <v>31</v>
      </c>
      <c r="AN17" s="33" t="s">
        <v>32</v>
      </c>
      <c r="AO17" s="34" t="s">
        <v>28</v>
      </c>
      <c r="AP17" s="34" t="s">
        <v>29</v>
      </c>
      <c r="AQ17" s="34" t="s">
        <v>30</v>
      </c>
      <c r="AR17" s="34" t="s">
        <v>31</v>
      </c>
      <c r="AS17" s="33" t="s">
        <v>32</v>
      </c>
      <c r="AT17" s="34" t="s">
        <v>28</v>
      </c>
      <c r="AU17" s="33" t="s">
        <v>29</v>
      </c>
      <c r="AV17" s="33" t="s">
        <v>30</v>
      </c>
      <c r="AW17" s="34" t="s">
        <v>31</v>
      </c>
      <c r="AX17" s="33" t="s">
        <v>32</v>
      </c>
      <c r="AY17" s="33" t="s">
        <v>28</v>
      </c>
      <c r="AZ17" s="33" t="s">
        <v>29</v>
      </c>
      <c r="BA17" s="33" t="s">
        <v>30</v>
      </c>
      <c r="BB17" s="34" t="s">
        <v>31</v>
      </c>
      <c r="BC17" s="33" t="s">
        <v>32</v>
      </c>
    </row>
    <row r="18" s="14" customFormat="true" ht="8.25" hidden="false" customHeight="false" outlineLevel="0" collapsed="false">
      <c r="A18" s="35" t="n">
        <v>1</v>
      </c>
      <c r="B18" s="35" t="n">
        <v>2</v>
      </c>
      <c r="C18" s="35" t="n">
        <v>3</v>
      </c>
      <c r="D18" s="35" t="n">
        <v>4</v>
      </c>
      <c r="E18" s="36" t="s">
        <v>33</v>
      </c>
      <c r="F18" s="35" t="s">
        <v>34</v>
      </c>
      <c r="G18" s="35" t="s">
        <v>35</v>
      </c>
      <c r="H18" s="37" t="s">
        <v>36</v>
      </c>
      <c r="I18" s="35" t="s">
        <v>37</v>
      </c>
      <c r="J18" s="35" t="s">
        <v>38</v>
      </c>
      <c r="K18" s="35" t="s">
        <v>39</v>
      </c>
      <c r="L18" s="35" t="s">
        <v>40</v>
      </c>
      <c r="M18" s="35" t="s">
        <v>41</v>
      </c>
      <c r="N18" s="35" t="s">
        <v>42</v>
      </c>
      <c r="O18" s="35" t="s">
        <v>43</v>
      </c>
      <c r="P18" s="35" t="s">
        <v>44</v>
      </c>
      <c r="Q18" s="35" t="s">
        <v>45</v>
      </c>
      <c r="R18" s="35" t="s">
        <v>46</v>
      </c>
      <c r="S18" s="35" t="s">
        <v>47</v>
      </c>
      <c r="T18" s="35" t="s">
        <v>48</v>
      </c>
      <c r="U18" s="35" t="s">
        <v>49</v>
      </c>
      <c r="V18" s="35" t="s">
        <v>50</v>
      </c>
      <c r="W18" s="35" t="s">
        <v>51</v>
      </c>
      <c r="X18" s="35" t="s">
        <v>52</v>
      </c>
      <c r="Y18" s="35" t="s">
        <v>53</v>
      </c>
      <c r="Z18" s="35" t="s">
        <v>54</v>
      </c>
      <c r="AA18" s="35" t="s">
        <v>55</v>
      </c>
      <c r="AB18" s="37" t="s">
        <v>56</v>
      </c>
      <c r="AC18" s="35" t="s">
        <v>57</v>
      </c>
      <c r="AD18" s="37" t="n">
        <v>6</v>
      </c>
      <c r="AE18" s="36" t="s">
        <v>58</v>
      </c>
      <c r="AF18" s="35" t="s">
        <v>59</v>
      </c>
      <c r="AG18" s="35" t="s">
        <v>60</v>
      </c>
      <c r="AH18" s="37" t="s">
        <v>61</v>
      </c>
      <c r="AI18" s="35" t="s">
        <v>62</v>
      </c>
      <c r="AJ18" s="35" t="s">
        <v>63</v>
      </c>
      <c r="AK18" s="35" t="s">
        <v>64</v>
      </c>
      <c r="AL18" s="35" t="s">
        <v>65</v>
      </c>
      <c r="AM18" s="35" t="s">
        <v>66</v>
      </c>
      <c r="AN18" s="35" t="s">
        <v>67</v>
      </c>
      <c r="AO18" s="37" t="s">
        <v>68</v>
      </c>
      <c r="AP18" s="37" t="s">
        <v>69</v>
      </c>
      <c r="AQ18" s="37" t="s">
        <v>70</v>
      </c>
      <c r="AR18" s="37" t="s">
        <v>71</v>
      </c>
      <c r="AS18" s="35" t="s">
        <v>72</v>
      </c>
      <c r="AT18" s="37" t="s">
        <v>73</v>
      </c>
      <c r="AU18" s="35" t="s">
        <v>74</v>
      </c>
      <c r="AV18" s="35" t="s">
        <v>75</v>
      </c>
      <c r="AW18" s="37" t="s">
        <v>76</v>
      </c>
      <c r="AX18" s="35" t="s">
        <v>77</v>
      </c>
      <c r="AY18" s="35" t="s">
        <v>78</v>
      </c>
      <c r="AZ18" s="35" t="s">
        <v>79</v>
      </c>
      <c r="BA18" s="35" t="s">
        <v>80</v>
      </c>
      <c r="BB18" s="37" t="s">
        <v>81</v>
      </c>
      <c r="BC18" s="35" t="s">
        <v>82</v>
      </c>
    </row>
    <row r="19" s="14" customFormat="true" ht="35.25" hidden="false" customHeight="true" outlineLevel="0" collapsed="false">
      <c r="A19" s="38" t="s">
        <v>83</v>
      </c>
      <c r="B19" s="39" t="s">
        <v>84</v>
      </c>
      <c r="C19" s="40"/>
      <c r="D19" s="40"/>
      <c r="E19" s="41"/>
      <c r="F19" s="35"/>
      <c r="G19" s="35"/>
      <c r="H19" s="37"/>
      <c r="I19" s="35"/>
      <c r="J19" s="42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7"/>
      <c r="AC19" s="35"/>
      <c r="AD19" s="43"/>
      <c r="AE19" s="44"/>
      <c r="AF19" s="35"/>
      <c r="AG19" s="35"/>
      <c r="AH19" s="37"/>
      <c r="AI19" s="35"/>
      <c r="AJ19" s="45"/>
      <c r="AK19" s="35"/>
      <c r="AL19" s="35"/>
      <c r="AM19" s="35"/>
      <c r="AN19" s="35"/>
      <c r="AO19" s="37"/>
      <c r="AP19" s="37"/>
      <c r="AQ19" s="37"/>
      <c r="AR19" s="37"/>
      <c r="AS19" s="35"/>
      <c r="AT19" s="37"/>
      <c r="AU19" s="35"/>
      <c r="AV19" s="35"/>
      <c r="AW19" s="37"/>
      <c r="AX19" s="35"/>
      <c r="AY19" s="35"/>
      <c r="AZ19" s="35"/>
      <c r="BA19" s="35"/>
      <c r="BB19" s="37"/>
      <c r="BC19" s="35"/>
    </row>
    <row r="20" s="14" customFormat="true" ht="69.75" hidden="false" customHeight="true" outlineLevel="0" collapsed="false">
      <c r="A20" s="46" t="s">
        <v>85</v>
      </c>
      <c r="B20" s="47" t="s">
        <v>86</v>
      </c>
      <c r="C20" s="48"/>
      <c r="D20" s="49" t="str">
        <f aca="false">D21</f>
        <v>нд</v>
      </c>
      <c r="E20" s="50" t="n">
        <f aca="false">E21+E22</f>
        <v>227.816144</v>
      </c>
      <c r="F20" s="50" t="n">
        <f aca="false">F21+F22</f>
        <v>3.77566</v>
      </c>
      <c r="G20" s="50" t="n">
        <f aca="false">G21+G22</f>
        <v>106.570036</v>
      </c>
      <c r="H20" s="50" t="n">
        <f aca="false">H21+H22</f>
        <v>113.508093</v>
      </c>
      <c r="I20" s="50" t="n">
        <f aca="false">I21+I22</f>
        <v>3.638439</v>
      </c>
      <c r="J20" s="49" t="n">
        <f aca="false">J21</f>
        <v>0.331</v>
      </c>
      <c r="K20" s="49"/>
      <c r="L20" s="49"/>
      <c r="M20" s="49"/>
      <c r="N20" s="49" t="n">
        <f aca="false">N21</f>
        <v>0.331</v>
      </c>
      <c r="O20" s="49" t="n">
        <f aca="false">O21</f>
        <v>0.293074</v>
      </c>
      <c r="P20" s="49" t="n">
        <f aca="false">P21</f>
        <v>0.032029</v>
      </c>
      <c r="Q20" s="49"/>
      <c r="R20" s="49"/>
      <c r="S20" s="49" t="n">
        <f aca="false">S21</f>
        <v>0.229074</v>
      </c>
      <c r="T20" s="49" t="n">
        <f aca="false">T21</f>
        <v>17.373057</v>
      </c>
      <c r="U20" s="49" t="n">
        <f aca="false">U21</f>
        <v>0.032029</v>
      </c>
      <c r="V20" s="49" t="n">
        <f aca="false">V21</f>
        <v>11.911126</v>
      </c>
      <c r="W20" s="49" t="n">
        <f aca="false">W21</f>
        <v>5.184039</v>
      </c>
      <c r="X20" s="49" t="n">
        <f aca="false">X21</f>
        <v>0.246</v>
      </c>
      <c r="Y20" s="49" t="n">
        <f aca="false">Y21</f>
        <v>198.661637</v>
      </c>
      <c r="Z20" s="49" t="n">
        <f aca="false">Z21</f>
        <v>0.032742</v>
      </c>
      <c r="AA20" s="49" t="n">
        <f aca="false">AA21</f>
        <v>94.65891</v>
      </c>
      <c r="AB20" s="49" t="n">
        <f aca="false">AB21</f>
        <v>101.002362</v>
      </c>
      <c r="AC20" s="49" t="n">
        <f aca="false">AC21</f>
        <v>2.832365</v>
      </c>
      <c r="AD20" s="49" t="s">
        <v>87</v>
      </c>
      <c r="AE20" s="50" t="n">
        <f aca="false">AE21+AE22</f>
        <v>190.638599</v>
      </c>
      <c r="AF20" s="50" t="n">
        <f aca="false">AF21+AF22</f>
        <v>3.111602</v>
      </c>
      <c r="AG20" s="50" t="n">
        <f aca="false">AG21+AG22</f>
        <v>88.808363</v>
      </c>
      <c r="AH20" s="50" t="n">
        <f aca="false">AH21+AH22</f>
        <v>94.590078</v>
      </c>
      <c r="AI20" s="50" t="n">
        <f aca="false">AI21+AI22</f>
        <v>3.713285</v>
      </c>
      <c r="AJ20" s="49" t="n">
        <f aca="false">AJ21</f>
        <v>0.331</v>
      </c>
      <c r="AK20" s="49"/>
      <c r="AL20" s="49"/>
      <c r="AM20" s="49"/>
      <c r="AN20" s="49" t="n">
        <f aca="false">AN21</f>
        <v>0.331</v>
      </c>
      <c r="AO20" s="49" t="n">
        <f aca="false">AO21</f>
        <v>0.229</v>
      </c>
      <c r="AP20" s="49"/>
      <c r="AQ20" s="49"/>
      <c r="AR20" s="49"/>
      <c r="AS20" s="49" t="n">
        <f aca="false">AS21</f>
        <v>0.229</v>
      </c>
      <c r="AT20" s="49" t="n">
        <f aca="false">AT21</f>
        <v>14.491971</v>
      </c>
      <c r="AU20" s="49"/>
      <c r="AV20" s="49" t="n">
        <f aca="false">AV21</f>
        <v>9.925938</v>
      </c>
      <c r="AW20" s="49" t="n">
        <f aca="false">AW21</f>
        <v>4.320033</v>
      </c>
      <c r="AX20" s="49" t="n">
        <f aca="false">AX21</f>
        <v>0.246</v>
      </c>
      <c r="AY20" s="49" t="n">
        <f aca="false">AY21</f>
        <v>165.958345</v>
      </c>
      <c r="AZ20" s="49" t="n">
        <f aca="false">AZ21</f>
        <v>0.032742</v>
      </c>
      <c r="BA20" s="49" t="n">
        <f aca="false">BA21</f>
        <v>78.882425</v>
      </c>
      <c r="BB20" s="49" t="n">
        <f aca="false">BB21</f>
        <v>84.168635</v>
      </c>
      <c r="BC20" s="49" t="n">
        <f aca="false">BC21</f>
        <v>2.907285</v>
      </c>
    </row>
    <row r="21" s="14" customFormat="true" ht="111" hidden="false" customHeight="true" outlineLevel="0" collapsed="false">
      <c r="A21" s="51"/>
      <c r="B21" s="52" t="s">
        <v>88</v>
      </c>
      <c r="C21" s="53" t="s">
        <v>89</v>
      </c>
      <c r="D21" s="54" t="s">
        <v>87</v>
      </c>
      <c r="E21" s="55" t="n">
        <v>216.886568</v>
      </c>
      <c r="F21" s="56" t="n">
        <f aca="false">P21+U21+Z21</f>
        <v>0.0968</v>
      </c>
      <c r="G21" s="56" t="n">
        <f aca="false">V21+AA21</f>
        <v>106.570036</v>
      </c>
      <c r="H21" s="57" t="n">
        <f aca="false">W21+AB21</f>
        <v>106.186401</v>
      </c>
      <c r="I21" s="56" t="n">
        <f aca="false">N21+S21+X21+AC21</f>
        <v>3.638439</v>
      </c>
      <c r="J21" s="58" t="n">
        <v>0.331</v>
      </c>
      <c r="K21" s="59"/>
      <c r="L21" s="59"/>
      <c r="M21" s="59"/>
      <c r="N21" s="56" t="n">
        <v>0.331</v>
      </c>
      <c r="O21" s="60" t="n">
        <v>0.293074</v>
      </c>
      <c r="P21" s="56" t="n">
        <v>0.032029</v>
      </c>
      <c r="Q21" s="59"/>
      <c r="R21" s="59"/>
      <c r="S21" s="56" t="n">
        <v>0.229074</v>
      </c>
      <c r="T21" s="60" t="n">
        <v>17.373057</v>
      </c>
      <c r="U21" s="56" t="n">
        <v>0.032029</v>
      </c>
      <c r="V21" s="56" t="n">
        <v>11.911126</v>
      </c>
      <c r="W21" s="56" t="n">
        <v>5.184039</v>
      </c>
      <c r="X21" s="56" t="n">
        <v>0.246</v>
      </c>
      <c r="Y21" s="60" t="n">
        <v>198.661637</v>
      </c>
      <c r="Z21" s="56" t="n">
        <v>0.032742</v>
      </c>
      <c r="AA21" s="56" t="n">
        <v>94.65891</v>
      </c>
      <c r="AB21" s="57" t="n">
        <v>101.002362</v>
      </c>
      <c r="AC21" s="61" t="n">
        <v>2.832365</v>
      </c>
      <c r="AD21" s="62" t="s">
        <v>87</v>
      </c>
      <c r="AE21" s="55" t="n">
        <v>181.458303</v>
      </c>
      <c r="AF21" s="56" t="n">
        <f aca="false">AZ21</f>
        <v>0.032742</v>
      </c>
      <c r="AG21" s="56" t="n">
        <f aca="false">AV21+BA21</f>
        <v>88.808363</v>
      </c>
      <c r="AH21" s="57" t="n">
        <f aca="false">AW21+BB21</f>
        <v>88.488668</v>
      </c>
      <c r="AI21" s="56" t="n">
        <f aca="false">AN21+AS21+AX21+BC21</f>
        <v>3.713285</v>
      </c>
      <c r="AJ21" s="60" t="n">
        <v>0.331</v>
      </c>
      <c r="AK21" s="56"/>
      <c r="AL21" s="56"/>
      <c r="AM21" s="56"/>
      <c r="AN21" s="56" t="n">
        <v>0.331</v>
      </c>
      <c r="AO21" s="58" t="n">
        <v>0.229</v>
      </c>
      <c r="AP21" s="57"/>
      <c r="AQ21" s="57"/>
      <c r="AR21" s="57"/>
      <c r="AS21" s="56" t="n">
        <v>0.229</v>
      </c>
      <c r="AT21" s="58" t="n">
        <f aca="false">AU21+AV21+AW21+AX21</f>
        <v>14.491971</v>
      </c>
      <c r="AU21" s="56"/>
      <c r="AV21" s="56" t="n">
        <v>9.925938</v>
      </c>
      <c r="AW21" s="57" t="n">
        <v>4.320033</v>
      </c>
      <c r="AX21" s="56" t="n">
        <v>0.246</v>
      </c>
      <c r="AY21" s="60" t="n">
        <v>165.958345</v>
      </c>
      <c r="AZ21" s="56" t="n">
        <v>0.032742</v>
      </c>
      <c r="BA21" s="56" t="n">
        <v>78.882425</v>
      </c>
      <c r="BB21" s="57" t="n">
        <v>84.168635</v>
      </c>
      <c r="BC21" s="56" t="n">
        <v>2.907285</v>
      </c>
    </row>
    <row r="22" s="14" customFormat="true" ht="49.9" hidden="false" customHeight="true" outlineLevel="0" collapsed="false">
      <c r="A22" s="51"/>
      <c r="B22" s="52" t="s">
        <v>90</v>
      </c>
      <c r="C22" s="53" t="s">
        <v>87</v>
      </c>
      <c r="D22" s="54" t="s">
        <v>87</v>
      </c>
      <c r="E22" s="63" t="n">
        <v>10.929576</v>
      </c>
      <c r="F22" s="54" t="n">
        <v>3.67886</v>
      </c>
      <c r="G22" s="54"/>
      <c r="H22" s="64" t="n">
        <v>7.321692</v>
      </c>
      <c r="I22" s="54"/>
      <c r="J22" s="64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28"/>
      <c r="AB22" s="65"/>
      <c r="AC22" s="35"/>
      <c r="AD22" s="62"/>
      <c r="AE22" s="63" t="n">
        <v>9.180296</v>
      </c>
      <c r="AF22" s="54" t="n">
        <v>3.07886</v>
      </c>
      <c r="AG22" s="54"/>
      <c r="AH22" s="64" t="n">
        <v>6.10141</v>
      </c>
      <c r="AI22" s="54"/>
      <c r="AJ22" s="54"/>
      <c r="AK22" s="54"/>
      <c r="AL22" s="35"/>
      <c r="AM22" s="35"/>
      <c r="AN22" s="28"/>
      <c r="AO22" s="37"/>
      <c r="AP22" s="37"/>
      <c r="AQ22" s="37"/>
      <c r="AR22" s="37"/>
      <c r="AS22" s="35"/>
      <c r="AT22" s="37"/>
      <c r="AU22" s="35"/>
      <c r="AV22" s="35"/>
      <c r="AW22" s="37"/>
      <c r="AX22" s="35"/>
      <c r="AY22" s="35"/>
      <c r="AZ22" s="35"/>
      <c r="BA22" s="35"/>
      <c r="BB22" s="37"/>
      <c r="BC22" s="35"/>
    </row>
    <row r="23" s="14" customFormat="true" ht="123" hidden="false" customHeight="true" outlineLevel="0" collapsed="false">
      <c r="A23" s="66" t="s">
        <v>91</v>
      </c>
      <c r="B23" s="67" t="s">
        <v>92</v>
      </c>
      <c r="C23" s="68"/>
      <c r="D23" s="69"/>
      <c r="E23" s="50"/>
      <c r="F23" s="35"/>
      <c r="G23" s="35"/>
      <c r="H23" s="37"/>
      <c r="I23" s="35"/>
      <c r="J23" s="70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7"/>
      <c r="AC23" s="35"/>
      <c r="AD23" s="71"/>
      <c r="AE23" s="72"/>
      <c r="AF23" s="35"/>
      <c r="AG23" s="35"/>
      <c r="AH23" s="37"/>
      <c r="AI23" s="35"/>
      <c r="AJ23" s="73"/>
      <c r="AK23" s="35"/>
      <c r="AL23" s="35"/>
      <c r="AM23" s="35"/>
      <c r="AN23" s="35"/>
      <c r="AO23" s="37"/>
      <c r="AP23" s="37"/>
      <c r="AQ23" s="37"/>
      <c r="AR23" s="37"/>
      <c r="AS23" s="35"/>
      <c r="AT23" s="37"/>
      <c r="AU23" s="35"/>
      <c r="AV23" s="35"/>
      <c r="AW23" s="37"/>
      <c r="AX23" s="35"/>
      <c r="AY23" s="35"/>
      <c r="AZ23" s="35"/>
      <c r="BA23" s="35"/>
      <c r="BB23" s="37"/>
      <c r="BC23" s="35"/>
    </row>
    <row r="24" s="14" customFormat="true" ht="16.15" hidden="false" customHeight="true" outlineLevel="0" collapsed="false">
      <c r="A24" s="74"/>
      <c r="B24" s="52"/>
      <c r="C24" s="53"/>
      <c r="D24" s="54"/>
      <c r="E24" s="63"/>
      <c r="F24" s="35"/>
      <c r="G24" s="35"/>
      <c r="H24" s="37"/>
      <c r="I24" s="35"/>
      <c r="J24" s="64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7"/>
      <c r="AC24" s="35"/>
      <c r="AD24" s="62"/>
      <c r="AE24" s="75"/>
      <c r="AF24" s="35"/>
      <c r="AG24" s="35"/>
      <c r="AH24" s="37"/>
      <c r="AI24" s="35"/>
      <c r="AJ24" s="76"/>
      <c r="AK24" s="35"/>
      <c r="AL24" s="35"/>
      <c r="AM24" s="35"/>
      <c r="AN24" s="35"/>
      <c r="AO24" s="37"/>
      <c r="AP24" s="37"/>
      <c r="AQ24" s="37"/>
      <c r="AR24" s="37"/>
      <c r="AS24" s="35"/>
      <c r="AT24" s="37"/>
      <c r="AU24" s="35"/>
      <c r="AV24" s="35"/>
      <c r="AW24" s="37"/>
      <c r="AX24" s="35"/>
      <c r="AY24" s="35"/>
      <c r="AZ24" s="35"/>
      <c r="BA24" s="35"/>
      <c r="BB24" s="37"/>
      <c r="BC24" s="35"/>
    </row>
    <row r="25" s="14" customFormat="true" ht="50.25" hidden="false" customHeight="true" outlineLevel="0" collapsed="false">
      <c r="A25" s="77" t="s">
        <v>93</v>
      </c>
      <c r="B25" s="78" t="s">
        <v>94</v>
      </c>
      <c r="C25" s="79"/>
      <c r="D25" s="80"/>
      <c r="E25" s="81"/>
      <c r="F25" s="35"/>
      <c r="G25" s="35"/>
      <c r="H25" s="37"/>
      <c r="I25" s="35"/>
      <c r="J25" s="82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7"/>
      <c r="AC25" s="35"/>
      <c r="AD25" s="62"/>
      <c r="AE25" s="83"/>
      <c r="AF25" s="35"/>
      <c r="AG25" s="35"/>
      <c r="AH25" s="37"/>
      <c r="AI25" s="35"/>
      <c r="AJ25" s="61"/>
      <c r="AK25" s="35"/>
      <c r="AL25" s="35"/>
      <c r="AM25" s="35"/>
      <c r="AN25" s="35"/>
      <c r="AO25" s="37"/>
      <c r="AP25" s="37"/>
      <c r="AQ25" s="37"/>
      <c r="AR25" s="37"/>
      <c r="AS25" s="35"/>
      <c r="AT25" s="37"/>
      <c r="AU25" s="35"/>
      <c r="AV25" s="35"/>
      <c r="AW25" s="37"/>
      <c r="AX25" s="35"/>
      <c r="AY25" s="35"/>
      <c r="AZ25" s="35"/>
      <c r="BA25" s="35"/>
      <c r="BB25" s="37"/>
      <c r="BC25" s="35"/>
    </row>
    <row r="26" s="92" customFormat="true" ht="94.5" hidden="false" customHeight="false" outlineLevel="0" collapsed="false">
      <c r="A26" s="84" t="s">
        <v>95</v>
      </c>
      <c r="B26" s="85" t="s">
        <v>96</v>
      </c>
      <c r="C26" s="86"/>
      <c r="D26" s="87" t="n">
        <f aca="false">D27+D28</f>
        <v>14.49</v>
      </c>
      <c r="E26" s="50" t="n">
        <f aca="false">E27+E28</f>
        <v>14.993927</v>
      </c>
      <c r="F26" s="87" t="n">
        <f aca="false">F27+F28</f>
        <v>1.458</v>
      </c>
      <c r="G26" s="88"/>
      <c r="H26" s="88"/>
      <c r="I26" s="88"/>
      <c r="J26" s="87" t="n">
        <f aca="false">J27+J28</f>
        <v>1.458</v>
      </c>
      <c r="K26" s="87" t="n">
        <f aca="false">K27+K28</f>
        <v>1.458</v>
      </c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7" t="n">
        <f aca="false">Y27+Y28</f>
        <v>13.565927</v>
      </c>
      <c r="Z26" s="87"/>
      <c r="AA26" s="87" t="n">
        <f aca="false">AA27+AA28</f>
        <v>5.927032</v>
      </c>
      <c r="AB26" s="87" t="n">
        <f aca="false">AB27+AB28</f>
        <v>7.57482</v>
      </c>
      <c r="AC26" s="87" t="n">
        <f aca="false">AC27+AC28</f>
        <v>0.064075</v>
      </c>
      <c r="AD26" s="89" t="n">
        <f aca="false">AD27+AD28</f>
        <v>12.08</v>
      </c>
      <c r="AE26" s="55" t="n">
        <f aca="false">AE27+AE28</f>
        <v>12.505618</v>
      </c>
      <c r="AF26" s="89" t="n">
        <f aca="false">AF27+AF28</f>
        <v>1.19</v>
      </c>
      <c r="AG26" s="89" t="n">
        <f aca="false">AG27+AG28</f>
        <v>4.939193</v>
      </c>
      <c r="AH26" s="90" t="n">
        <f aca="false">AH27</f>
        <v>5.45</v>
      </c>
      <c r="AI26" s="90" t="n">
        <f aca="false">AI27</f>
        <v>0.064075</v>
      </c>
      <c r="AJ26" s="89" t="n">
        <f aca="false">AJ27+AJ28</f>
        <v>0.695</v>
      </c>
      <c r="AK26" s="91"/>
      <c r="AL26" s="91"/>
      <c r="AM26" s="91"/>
      <c r="AN26" s="91"/>
      <c r="AO26" s="89" t="n">
        <f aca="false">AO27+AO28</f>
        <v>0.495</v>
      </c>
      <c r="AP26" s="89" t="n">
        <f aca="false">AP27+AP28</f>
        <v>0.495</v>
      </c>
      <c r="AQ26" s="89"/>
      <c r="AR26" s="89"/>
      <c r="AS26" s="89"/>
      <c r="AT26" s="89"/>
      <c r="AU26" s="89"/>
      <c r="AV26" s="89"/>
      <c r="AW26" s="89"/>
      <c r="AX26" s="91"/>
      <c r="AY26" s="89" t="n">
        <f aca="false">AY27+AY28</f>
        <v>11.315618</v>
      </c>
      <c r="AZ26" s="89" t="n">
        <f aca="false">AZ27+AZ28</f>
        <v>0</v>
      </c>
      <c r="BA26" s="89" t="n">
        <f aca="false">BA27+BA28</f>
        <v>4.939193</v>
      </c>
      <c r="BB26" s="89" t="n">
        <f aca="false">BB27+BB28</f>
        <v>6.31235</v>
      </c>
      <c r="BC26" s="89" t="n">
        <f aca="false">BC27+BC28</f>
        <v>0.064075</v>
      </c>
    </row>
    <row r="27" s="16" customFormat="true" ht="30" hidden="false" customHeight="false" outlineLevel="0" collapsed="false">
      <c r="A27" s="93" t="s">
        <v>95</v>
      </c>
      <c r="B27" s="52" t="s">
        <v>97</v>
      </c>
      <c r="C27" s="53" t="s">
        <v>98</v>
      </c>
      <c r="D27" s="64" t="n">
        <v>10.87</v>
      </c>
      <c r="E27" s="50" t="n">
        <v>11.361233</v>
      </c>
      <c r="F27" s="64" t="n">
        <f aca="false">K27</f>
        <v>0.864</v>
      </c>
      <c r="G27" s="37"/>
      <c r="H27" s="37"/>
      <c r="I27" s="37"/>
      <c r="J27" s="70" t="n">
        <f aca="false">K27</f>
        <v>0.864</v>
      </c>
      <c r="K27" s="64" t="n">
        <v>0.864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5"/>
      <c r="W27" s="95"/>
      <c r="X27" s="95"/>
      <c r="Y27" s="58" t="n">
        <f aca="false">AA27+AB27+AC27</f>
        <v>10.527233</v>
      </c>
      <c r="Z27" s="95"/>
      <c r="AA27" s="57" t="n">
        <v>3.923158</v>
      </c>
      <c r="AB27" s="57" t="n">
        <v>6.54</v>
      </c>
      <c r="AC27" s="57" t="n">
        <v>0.064075</v>
      </c>
      <c r="AD27" s="62" t="n">
        <v>9.06</v>
      </c>
      <c r="AE27" s="55" t="n">
        <f aca="false">AF27+AG27+AH27+AI27</f>
        <v>9.478373</v>
      </c>
      <c r="AF27" s="57" t="n">
        <v>0.695</v>
      </c>
      <c r="AG27" s="57" t="n">
        <f aca="false">BA27</f>
        <v>3.269298</v>
      </c>
      <c r="AH27" s="57" t="n">
        <f aca="false">BB27</f>
        <v>5.45</v>
      </c>
      <c r="AI27" s="57" t="n">
        <f aca="false">BC27</f>
        <v>0.064075</v>
      </c>
      <c r="AJ27" s="57" t="n">
        <v>0.695</v>
      </c>
      <c r="AK27" s="94"/>
      <c r="AL27" s="94"/>
      <c r="AM27" s="94"/>
      <c r="AN27" s="94"/>
      <c r="AO27" s="57"/>
      <c r="AP27" s="57"/>
      <c r="AQ27" s="65"/>
      <c r="AR27" s="37"/>
      <c r="AS27" s="37"/>
      <c r="AT27" s="96"/>
      <c r="AU27" s="96"/>
      <c r="AV27" s="96"/>
      <c r="AW27" s="96"/>
      <c r="AX27" s="97"/>
      <c r="AY27" s="58" t="n">
        <f aca="false">BA27+BB27+BC27</f>
        <v>8.783373</v>
      </c>
      <c r="AZ27" s="97"/>
      <c r="BA27" s="57" t="n">
        <v>3.269298</v>
      </c>
      <c r="BB27" s="57" t="n">
        <v>5.45</v>
      </c>
      <c r="BC27" s="57" t="n">
        <v>0.064075</v>
      </c>
    </row>
    <row r="28" s="16" customFormat="true" ht="30" hidden="false" customHeight="false" outlineLevel="0" collapsed="false">
      <c r="A28" s="93" t="s">
        <v>95</v>
      </c>
      <c r="B28" s="52" t="s">
        <v>99</v>
      </c>
      <c r="C28" s="53" t="s">
        <v>100</v>
      </c>
      <c r="D28" s="64" t="n">
        <v>3.62</v>
      </c>
      <c r="E28" s="50" t="n">
        <v>3.632694</v>
      </c>
      <c r="F28" s="96" t="n">
        <f aca="false">K28</f>
        <v>0.594</v>
      </c>
      <c r="G28" s="37"/>
      <c r="H28" s="37"/>
      <c r="I28" s="37"/>
      <c r="J28" s="64" t="n">
        <v>0.594</v>
      </c>
      <c r="K28" s="96" t="n">
        <v>0.594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5"/>
      <c r="X28" s="95"/>
      <c r="Y28" s="58" t="n">
        <f aca="false">AA28+AB28</f>
        <v>3.038694</v>
      </c>
      <c r="Z28" s="95"/>
      <c r="AA28" s="57" t="n">
        <v>2.003874</v>
      </c>
      <c r="AB28" s="57" t="n">
        <v>1.03482</v>
      </c>
      <c r="AC28" s="95"/>
      <c r="AD28" s="62" t="n">
        <v>3.02</v>
      </c>
      <c r="AE28" s="55" t="n">
        <f aca="false">AF28+AG28+AH28</f>
        <v>3.027245</v>
      </c>
      <c r="AF28" s="64" t="n">
        <f aca="false">AO28</f>
        <v>0.495</v>
      </c>
      <c r="AG28" s="57" t="n">
        <f aca="false">BA28</f>
        <v>1.669895</v>
      </c>
      <c r="AH28" s="57" t="n">
        <f aca="false">BB28</f>
        <v>0.86235</v>
      </c>
      <c r="AI28" s="94"/>
      <c r="AJ28" s="98" t="n">
        <v>0</v>
      </c>
      <c r="AK28" s="94"/>
      <c r="AL28" s="94"/>
      <c r="AM28" s="94"/>
      <c r="AN28" s="94"/>
      <c r="AO28" s="96" t="n">
        <f aca="false">AP28</f>
        <v>0.495</v>
      </c>
      <c r="AP28" s="96" t="n">
        <v>0.495</v>
      </c>
      <c r="AQ28" s="96"/>
      <c r="AR28" s="57"/>
      <c r="AS28" s="57"/>
      <c r="AT28" s="57"/>
      <c r="AU28" s="57"/>
      <c r="AV28" s="57"/>
      <c r="AW28" s="57"/>
      <c r="AX28" s="57"/>
      <c r="AY28" s="58" t="n">
        <f aca="false">BA28+BB28</f>
        <v>2.532245</v>
      </c>
      <c r="AZ28" s="57"/>
      <c r="BA28" s="57" t="n">
        <v>1.669895</v>
      </c>
      <c r="BB28" s="57" t="n">
        <v>0.86235</v>
      </c>
      <c r="BC28" s="57"/>
    </row>
    <row r="29" s="92" customFormat="true" ht="49.5" hidden="false" customHeight="true" outlineLevel="0" collapsed="false">
      <c r="A29" s="84" t="s">
        <v>101</v>
      </c>
      <c r="B29" s="99" t="s">
        <v>102</v>
      </c>
      <c r="C29" s="100"/>
      <c r="D29" s="87" t="n">
        <f aca="false">D30</f>
        <v>7.68</v>
      </c>
      <c r="E29" s="50" t="n">
        <v>8.13</v>
      </c>
      <c r="F29" s="88"/>
      <c r="G29" s="87" t="n">
        <f aca="false">G30</f>
        <v>5.316</v>
      </c>
      <c r="H29" s="87" t="n">
        <f aca="false">H30</f>
        <v>2.470094</v>
      </c>
      <c r="I29" s="87" t="n">
        <f aca="false">I30</f>
        <v>0.344</v>
      </c>
      <c r="J29" s="87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101" t="n">
        <f aca="false">AD30</f>
        <v>6.4</v>
      </c>
      <c r="AE29" s="55" t="n">
        <f aca="false">AE30</f>
        <v>6.890834</v>
      </c>
      <c r="AF29" s="102"/>
      <c r="AG29" s="87" t="n">
        <f aca="false">AG30</f>
        <v>4.077</v>
      </c>
      <c r="AH29" s="87" t="n">
        <f aca="false">AH30</f>
        <v>2.612</v>
      </c>
      <c r="AI29" s="90" t="n">
        <f aca="false">AI30</f>
        <v>0.626</v>
      </c>
      <c r="AJ29" s="89" t="n">
        <f aca="false">AJ30</f>
        <v>0</v>
      </c>
      <c r="AK29" s="103"/>
      <c r="AL29" s="103"/>
      <c r="AM29" s="103"/>
      <c r="AN29" s="103"/>
      <c r="AO29" s="90" t="n">
        <f aca="false">AR29</f>
        <v>0.865</v>
      </c>
      <c r="AP29" s="90"/>
      <c r="AQ29" s="90"/>
      <c r="AR29" s="90" t="n">
        <v>0.865</v>
      </c>
      <c r="AS29" s="103"/>
      <c r="AT29" s="87" t="n">
        <f aca="false">AT30</f>
        <v>1.948034</v>
      </c>
      <c r="AU29" s="87"/>
      <c r="AV29" s="87" t="n">
        <f aca="false">AV30</f>
        <v>1.083</v>
      </c>
      <c r="AW29" s="87" t="n">
        <f aca="false">AW30</f>
        <v>0.865474</v>
      </c>
      <c r="AX29" s="87" t="n">
        <f aca="false">AX30</f>
        <v>0.344</v>
      </c>
      <c r="AY29" s="87" t="n">
        <f aca="false">AY30</f>
        <v>4.880799</v>
      </c>
      <c r="AZ29" s="87" t="n">
        <f aca="false">AZ30</f>
        <v>0</v>
      </c>
      <c r="BA29" s="87" t="n">
        <f aca="false">BA30</f>
        <v>2.994095</v>
      </c>
      <c r="BB29" s="87" t="n">
        <f aca="false">BB30</f>
        <v>1.60462</v>
      </c>
      <c r="BC29" s="87" t="n">
        <f aca="false">BC30</f>
        <v>0.282084</v>
      </c>
    </row>
    <row r="30" s="16" customFormat="true" ht="45" hidden="false" customHeight="false" outlineLevel="0" collapsed="false">
      <c r="A30" s="93" t="s">
        <v>101</v>
      </c>
      <c r="B30" s="52" t="s">
        <v>103</v>
      </c>
      <c r="C30" s="53" t="s">
        <v>104</v>
      </c>
      <c r="D30" s="64" t="n">
        <v>7.68</v>
      </c>
      <c r="E30" s="63" t="n">
        <v>8.13</v>
      </c>
      <c r="F30" s="37"/>
      <c r="G30" s="64" t="n">
        <v>5.316</v>
      </c>
      <c r="H30" s="64" t="n">
        <v>2.470094</v>
      </c>
      <c r="I30" s="64" t="n">
        <v>0.344</v>
      </c>
      <c r="J30" s="6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5"/>
      <c r="W30" s="95"/>
      <c r="X30" s="95"/>
      <c r="Y30" s="58" t="n">
        <f aca="false">AA30+AB30+AC30</f>
        <v>5.479618</v>
      </c>
      <c r="Z30" s="95"/>
      <c r="AA30" s="57" t="n">
        <v>3.592914</v>
      </c>
      <c r="AB30" s="57" t="n">
        <v>1.60462</v>
      </c>
      <c r="AC30" s="57" t="n">
        <v>0.282084</v>
      </c>
      <c r="AD30" s="62" t="n">
        <v>6.4</v>
      </c>
      <c r="AE30" s="55" t="n">
        <v>6.890834</v>
      </c>
      <c r="AF30" s="37"/>
      <c r="AG30" s="104" t="n">
        <v>4.077</v>
      </c>
      <c r="AH30" s="64" t="n">
        <v>2.612</v>
      </c>
      <c r="AI30" s="96" t="n">
        <v>0.626</v>
      </c>
      <c r="AJ30" s="98" t="n">
        <v>0</v>
      </c>
      <c r="AK30" s="94"/>
      <c r="AL30" s="94"/>
      <c r="AM30" s="94"/>
      <c r="AN30" s="94"/>
      <c r="AO30" s="96" t="n">
        <v>0.865</v>
      </c>
      <c r="AP30" s="96"/>
      <c r="AQ30" s="96"/>
      <c r="AR30" s="96" t="n">
        <v>0.865</v>
      </c>
      <c r="AS30" s="94"/>
      <c r="AT30" s="64" t="n">
        <v>1.948034</v>
      </c>
      <c r="AU30" s="37"/>
      <c r="AV30" s="96" t="n">
        <v>1.083</v>
      </c>
      <c r="AW30" s="64" t="n">
        <v>0.865474</v>
      </c>
      <c r="AX30" s="96" t="n">
        <v>0.344</v>
      </c>
      <c r="AY30" s="58" t="n">
        <f aca="false">BA30+BB30+BC30</f>
        <v>4.880799</v>
      </c>
      <c r="AZ30" s="57"/>
      <c r="BA30" s="57" t="n">
        <v>2.994095</v>
      </c>
      <c r="BB30" s="57" t="n">
        <v>1.60462</v>
      </c>
      <c r="BC30" s="57" t="n">
        <v>0.282084</v>
      </c>
    </row>
    <row r="31" s="92" customFormat="true" ht="47.25" hidden="false" customHeight="false" outlineLevel="0" collapsed="false">
      <c r="A31" s="105"/>
      <c r="B31" s="106" t="s">
        <v>105</v>
      </c>
      <c r="C31" s="107"/>
      <c r="D31" s="90" t="n">
        <f aca="false">D32</f>
        <v>2.29</v>
      </c>
      <c r="E31" s="50" t="n">
        <f aca="false">E32</f>
        <v>2.395517</v>
      </c>
      <c r="F31" s="90" t="n">
        <f aca="false">F32</f>
        <v>0.54</v>
      </c>
      <c r="G31" s="87" t="n">
        <f aca="false">G32</f>
        <v>1.747787</v>
      </c>
      <c r="H31" s="87" t="n">
        <f aca="false">H32</f>
        <v>0.10813</v>
      </c>
      <c r="I31" s="87"/>
      <c r="J31" s="87"/>
      <c r="K31" s="87"/>
      <c r="L31" s="87"/>
      <c r="M31" s="87"/>
      <c r="N31" s="87"/>
      <c r="O31" s="87"/>
      <c r="P31" s="108"/>
      <c r="Q31" s="108"/>
      <c r="R31" s="108"/>
      <c r="S31" s="108"/>
      <c r="T31" s="108"/>
      <c r="U31" s="108"/>
      <c r="V31" s="108"/>
      <c r="W31" s="108"/>
      <c r="X31" s="108"/>
      <c r="Y31" s="109" t="n">
        <f aca="false">Y32</f>
        <v>1.855917</v>
      </c>
      <c r="Z31" s="109"/>
      <c r="AA31" s="109" t="n">
        <f aca="false">AA32</f>
        <v>1.747787</v>
      </c>
      <c r="AB31" s="109" t="n">
        <f aca="false">AB32</f>
        <v>0.10813</v>
      </c>
      <c r="AC31" s="109"/>
      <c r="AD31" s="87" t="n">
        <f aca="false">AD32</f>
        <v>1.908</v>
      </c>
      <c r="AE31" s="50" t="n">
        <f aca="false">AE32</f>
        <v>2.014619</v>
      </c>
      <c r="AF31" s="87" t="n">
        <f aca="false">AF32</f>
        <v>0.45</v>
      </c>
      <c r="AG31" s="87" t="n">
        <f aca="false">AG32</f>
        <v>1.456489</v>
      </c>
      <c r="AH31" s="87" t="n">
        <f aca="false">AH32</f>
        <v>0.10813</v>
      </c>
      <c r="AI31" s="109"/>
      <c r="AJ31" s="87" t="n">
        <f aca="false">AJ32</f>
        <v>0.45</v>
      </c>
      <c r="AK31" s="87" t="n">
        <f aca="false">AK32</f>
        <v>0.45</v>
      </c>
      <c r="AL31" s="110"/>
      <c r="AM31" s="110"/>
      <c r="AN31" s="110"/>
      <c r="AO31" s="111"/>
      <c r="AP31" s="111"/>
      <c r="AQ31" s="111"/>
      <c r="AR31" s="110"/>
      <c r="AS31" s="110"/>
      <c r="AT31" s="110"/>
      <c r="AU31" s="110"/>
      <c r="AV31" s="110"/>
      <c r="AW31" s="110"/>
      <c r="AX31" s="110"/>
      <c r="AY31" s="87" t="n">
        <f aca="false">AY32</f>
        <v>1.564619</v>
      </c>
      <c r="AZ31" s="87"/>
      <c r="BA31" s="87" t="n">
        <f aca="false">BA32</f>
        <v>1.456489</v>
      </c>
      <c r="BB31" s="87" t="n">
        <f aca="false">BB32</f>
        <v>0.10813</v>
      </c>
      <c r="BC31" s="110"/>
    </row>
    <row r="32" s="16" customFormat="true" ht="30" hidden="false" customHeight="false" outlineLevel="0" collapsed="false">
      <c r="A32" s="93"/>
      <c r="B32" s="112" t="s">
        <v>106</v>
      </c>
      <c r="C32" s="113" t="s">
        <v>107</v>
      </c>
      <c r="D32" s="114" t="n">
        <v>2.29</v>
      </c>
      <c r="E32" s="63" t="n">
        <v>2.395517</v>
      </c>
      <c r="F32" s="96" t="n">
        <v>0.54</v>
      </c>
      <c r="G32" s="57" t="n">
        <f aca="false">AA32</f>
        <v>1.747787</v>
      </c>
      <c r="H32" s="57" t="n">
        <f aca="false">AB32</f>
        <v>0.10813</v>
      </c>
      <c r="I32" s="97"/>
      <c r="J32" s="5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58" t="n">
        <f aca="false">AA32+AB32</f>
        <v>1.855917</v>
      </c>
      <c r="Z32" s="57"/>
      <c r="AA32" s="57" t="n">
        <v>1.747787</v>
      </c>
      <c r="AB32" s="57" t="n">
        <v>0.10813</v>
      </c>
      <c r="AC32" s="57"/>
      <c r="AD32" s="96" t="n">
        <v>1.908</v>
      </c>
      <c r="AE32" s="50" t="n">
        <f aca="false">AF32+AG32+AH32</f>
        <v>2.014619</v>
      </c>
      <c r="AF32" s="96" t="n">
        <f aca="false">AJ32</f>
        <v>0.45</v>
      </c>
      <c r="AG32" s="57" t="n">
        <f aca="false">BA32</f>
        <v>1.456489</v>
      </c>
      <c r="AH32" s="57" t="n">
        <f aca="false">BB32</f>
        <v>0.10813</v>
      </c>
      <c r="AI32" s="37"/>
      <c r="AJ32" s="96" t="n">
        <v>0.45</v>
      </c>
      <c r="AK32" s="96" t="n">
        <v>0.45</v>
      </c>
      <c r="AL32" s="37"/>
      <c r="AM32" s="37"/>
      <c r="AN32" s="37"/>
      <c r="AO32" s="65"/>
      <c r="AP32" s="65"/>
      <c r="AQ32" s="65"/>
      <c r="AR32" s="37"/>
      <c r="AS32" s="37"/>
      <c r="AT32" s="37"/>
      <c r="AU32" s="37"/>
      <c r="AV32" s="37"/>
      <c r="AW32" s="57"/>
      <c r="AX32" s="57"/>
      <c r="AY32" s="58" t="n">
        <f aca="false">BA32+BB32</f>
        <v>1.564619</v>
      </c>
      <c r="AZ32" s="57"/>
      <c r="BA32" s="57" t="n">
        <v>1.456489</v>
      </c>
      <c r="BB32" s="57" t="n">
        <v>0.10813</v>
      </c>
      <c r="BC32" s="37"/>
    </row>
    <row r="33" s="92" customFormat="true" ht="28.5" hidden="false" customHeight="false" outlineLevel="0" collapsed="false">
      <c r="A33" s="115"/>
      <c r="B33" s="116" t="s">
        <v>108</v>
      </c>
      <c r="C33" s="86"/>
      <c r="D33" s="90" t="n">
        <f aca="false">D34</f>
        <v>170.644</v>
      </c>
      <c r="E33" s="50" t="n">
        <f aca="false">E34+E36+E35</f>
        <v>210.571618</v>
      </c>
      <c r="F33" s="90"/>
      <c r="G33" s="90"/>
      <c r="H33" s="90"/>
      <c r="I33" s="90"/>
      <c r="J33" s="90" t="n">
        <f aca="false">J34</f>
        <v>130</v>
      </c>
      <c r="K33" s="90"/>
      <c r="L33" s="90"/>
      <c r="M33" s="90"/>
      <c r="N33" s="90"/>
      <c r="O33" s="90" t="n">
        <f aca="false">O34</f>
        <v>40.64</v>
      </c>
      <c r="P33" s="90"/>
      <c r="Q33" s="90"/>
      <c r="R33" s="90"/>
      <c r="S33" s="90"/>
      <c r="T33" s="90"/>
      <c r="U33" s="90"/>
      <c r="V33" s="90"/>
      <c r="W33" s="90"/>
      <c r="X33" s="90"/>
      <c r="Y33" s="87" t="n">
        <f aca="false">Y36</f>
        <v>39.183501</v>
      </c>
      <c r="Z33" s="90"/>
      <c r="AA33" s="90"/>
      <c r="AB33" s="90"/>
      <c r="AC33" s="87" t="n">
        <f aca="false">AC36</f>
        <v>39.183501</v>
      </c>
      <c r="AD33" s="90" t="n">
        <f aca="false">AD34</f>
        <v>142.2</v>
      </c>
      <c r="AE33" s="50" t="n">
        <f aca="false">AE34+AE36+AE35</f>
        <v>175.483015</v>
      </c>
      <c r="AF33" s="90"/>
      <c r="AG33" s="90"/>
      <c r="AH33" s="90"/>
      <c r="AI33" s="90"/>
      <c r="AJ33" s="90" t="n">
        <f aca="false">AJ34</f>
        <v>108.34</v>
      </c>
      <c r="AK33" s="90"/>
      <c r="AL33" s="90"/>
      <c r="AM33" s="90"/>
      <c r="AN33" s="90"/>
      <c r="AO33" s="90" t="n">
        <f aca="false">AO34</f>
        <v>38.87</v>
      </c>
      <c r="AP33" s="90"/>
      <c r="AQ33" s="90"/>
      <c r="AR33" s="90"/>
      <c r="AS33" s="90"/>
      <c r="AT33" s="90"/>
      <c r="AU33" s="90"/>
      <c r="AV33" s="90"/>
      <c r="AW33" s="90"/>
      <c r="AX33" s="90"/>
      <c r="AY33" s="87" t="n">
        <f aca="false">AY34+AY35+AY36</f>
        <v>0</v>
      </c>
      <c r="AZ33" s="88"/>
      <c r="BA33" s="88"/>
      <c r="BB33" s="88"/>
      <c r="BC33" s="87" t="n">
        <f aca="false">BC36</f>
        <v>32.659917</v>
      </c>
    </row>
    <row r="34" s="14" customFormat="true" ht="30" hidden="false" customHeight="false" outlineLevel="0" collapsed="false">
      <c r="A34" s="74"/>
      <c r="B34" s="117" t="s">
        <v>109</v>
      </c>
      <c r="C34" s="68" t="s">
        <v>110</v>
      </c>
      <c r="D34" s="118" t="n">
        <v>170.644</v>
      </c>
      <c r="E34" s="119" t="n">
        <v>170.644</v>
      </c>
      <c r="F34" s="35"/>
      <c r="G34" s="35"/>
      <c r="H34" s="37"/>
      <c r="I34" s="35"/>
      <c r="J34" s="64" t="n">
        <v>130</v>
      </c>
      <c r="K34" s="35"/>
      <c r="L34" s="35"/>
      <c r="M34" s="35"/>
      <c r="N34" s="35"/>
      <c r="O34" s="118" t="n">
        <v>40.64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7"/>
      <c r="AC34" s="35"/>
      <c r="AD34" s="96" t="n">
        <v>142.2</v>
      </c>
      <c r="AE34" s="120" t="n">
        <v>142.203</v>
      </c>
      <c r="AF34" s="35"/>
      <c r="AG34" s="35"/>
      <c r="AH34" s="37"/>
      <c r="AI34" s="121"/>
      <c r="AJ34" s="118" t="n">
        <v>108.34</v>
      </c>
      <c r="AK34" s="121"/>
      <c r="AL34" s="121"/>
      <c r="AM34" s="121"/>
      <c r="AN34" s="121"/>
      <c r="AO34" s="96" t="n">
        <v>38.87</v>
      </c>
      <c r="AP34" s="96"/>
      <c r="AQ34" s="65"/>
      <c r="AR34" s="37"/>
      <c r="AS34" s="35"/>
      <c r="AT34" s="37"/>
      <c r="AU34" s="35"/>
      <c r="AV34" s="35"/>
      <c r="AW34" s="37"/>
      <c r="AX34" s="35"/>
      <c r="AY34" s="54"/>
      <c r="AZ34" s="35"/>
      <c r="BA34" s="35"/>
      <c r="BB34" s="37"/>
      <c r="BC34" s="35"/>
    </row>
    <row r="35" s="14" customFormat="true" ht="28.15" hidden="false" customHeight="true" outlineLevel="0" collapsed="false">
      <c r="A35" s="74"/>
      <c r="B35" s="117" t="s">
        <v>111</v>
      </c>
      <c r="C35" s="68"/>
      <c r="D35" s="118" t="s">
        <v>87</v>
      </c>
      <c r="E35" s="63" t="n">
        <v>0.744117</v>
      </c>
      <c r="F35" s="35"/>
      <c r="G35" s="35"/>
      <c r="H35" s="37"/>
      <c r="I35" s="35"/>
      <c r="J35" s="64" t="n">
        <f aca="false">E35</f>
        <v>0.744117</v>
      </c>
      <c r="K35" s="35"/>
      <c r="L35" s="35"/>
      <c r="M35" s="35"/>
      <c r="N35" s="35"/>
      <c r="O35" s="118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7"/>
      <c r="AC35" s="35"/>
      <c r="AD35" s="96"/>
      <c r="AE35" s="63" t="n">
        <v>0.620098</v>
      </c>
      <c r="AF35" s="35"/>
      <c r="AG35" s="35"/>
      <c r="AH35" s="37"/>
      <c r="AI35" s="121"/>
      <c r="AJ35" s="118"/>
      <c r="AK35" s="121"/>
      <c r="AL35" s="121"/>
      <c r="AM35" s="121"/>
      <c r="AN35" s="121"/>
      <c r="AO35" s="96"/>
      <c r="AP35" s="96"/>
      <c r="AQ35" s="65"/>
      <c r="AR35" s="37"/>
      <c r="AS35" s="35"/>
      <c r="AT35" s="37"/>
      <c r="AU35" s="35"/>
      <c r="AV35" s="35"/>
      <c r="AW35" s="37"/>
      <c r="AX35" s="35"/>
      <c r="AY35" s="54"/>
      <c r="AZ35" s="35"/>
      <c r="BA35" s="35"/>
      <c r="BB35" s="37"/>
      <c r="BC35" s="35"/>
    </row>
    <row r="36" s="14" customFormat="true" ht="21" hidden="false" customHeight="true" outlineLevel="0" collapsed="false">
      <c r="A36" s="74"/>
      <c r="B36" s="117" t="s">
        <v>112</v>
      </c>
      <c r="C36" s="68"/>
      <c r="D36" s="118"/>
      <c r="E36" s="119" t="n">
        <f aca="false">Y36</f>
        <v>39.183501</v>
      </c>
      <c r="F36" s="35"/>
      <c r="G36" s="35"/>
      <c r="H36" s="37"/>
      <c r="I36" s="35"/>
      <c r="J36" s="64"/>
      <c r="K36" s="35"/>
      <c r="L36" s="35"/>
      <c r="M36" s="35"/>
      <c r="N36" s="35"/>
      <c r="O36" s="118"/>
      <c r="P36" s="35"/>
      <c r="Q36" s="35"/>
      <c r="R36" s="35"/>
      <c r="S36" s="35"/>
      <c r="T36" s="35"/>
      <c r="U36" s="35"/>
      <c r="V36" s="35"/>
      <c r="W36" s="35"/>
      <c r="X36" s="35"/>
      <c r="Y36" s="54" t="n">
        <v>39.183501</v>
      </c>
      <c r="Z36" s="35"/>
      <c r="AA36" s="35"/>
      <c r="AB36" s="37"/>
      <c r="AC36" s="54" t="n">
        <v>39.183501</v>
      </c>
      <c r="AD36" s="96"/>
      <c r="AE36" s="63" t="n">
        <v>32.659917</v>
      </c>
      <c r="AF36" s="35"/>
      <c r="AG36" s="35"/>
      <c r="AH36" s="37"/>
      <c r="AI36" s="121"/>
      <c r="AJ36" s="118"/>
      <c r="AK36" s="121"/>
      <c r="AL36" s="121"/>
      <c r="AM36" s="121"/>
      <c r="AN36" s="121"/>
      <c r="AO36" s="96"/>
      <c r="AP36" s="96"/>
      <c r="AQ36" s="65"/>
      <c r="AR36" s="37"/>
      <c r="AS36" s="35"/>
      <c r="AT36" s="37"/>
      <c r="AU36" s="35"/>
      <c r="AV36" s="35"/>
      <c r="AW36" s="37"/>
      <c r="AX36" s="35"/>
      <c r="AY36" s="54"/>
      <c r="AZ36" s="35"/>
      <c r="BA36" s="35"/>
      <c r="BB36" s="37"/>
      <c r="BC36" s="122" t="n">
        <v>32.659917</v>
      </c>
    </row>
    <row r="37" s="127" customFormat="true" ht="22.9" hidden="false" customHeight="true" outlineLevel="0" collapsed="false">
      <c r="A37" s="123"/>
      <c r="B37" s="124" t="s">
        <v>113</v>
      </c>
      <c r="C37" s="125"/>
      <c r="D37" s="126" t="n">
        <f aca="false">D26+D29+D31+D33</f>
        <v>195.104</v>
      </c>
      <c r="E37" s="50" t="n">
        <f aca="false">E33+E31+E29+E26+E20</f>
        <v>463.907206</v>
      </c>
      <c r="F37" s="126" t="n">
        <f aca="false">F26+F29+F31+F33+F20</f>
        <v>5.77366</v>
      </c>
      <c r="G37" s="126" t="n">
        <f aca="false">G26+G29+G31+G33+G20</f>
        <v>113.633823</v>
      </c>
      <c r="H37" s="126" t="n">
        <f aca="false">H26+H29+H31+H33+H20</f>
        <v>116.086317</v>
      </c>
      <c r="I37" s="126" t="n">
        <f aca="false">I26+I29+I31+I33+I20</f>
        <v>3.982439</v>
      </c>
      <c r="J37" s="126" t="n">
        <f aca="false">J26+J29+J31+J33+J20</f>
        <v>131.789</v>
      </c>
      <c r="K37" s="126" t="n">
        <f aca="false">K26+K29+K31+K33+K20</f>
        <v>1.458</v>
      </c>
      <c r="L37" s="126"/>
      <c r="M37" s="126"/>
      <c r="N37" s="126" t="n">
        <f aca="false">N26+N29+N31+N33+N20</f>
        <v>0.331</v>
      </c>
      <c r="O37" s="126" t="n">
        <f aca="false">O26+O29+O31+O33+O20</f>
        <v>40.933074</v>
      </c>
      <c r="P37" s="126" t="n">
        <f aca="false">P26+P29+P31+P33+P20</f>
        <v>0.032029</v>
      </c>
      <c r="Q37" s="126"/>
      <c r="R37" s="126"/>
      <c r="S37" s="126" t="n">
        <f aca="false">S26+S29+S31+S33+S20</f>
        <v>0.229074</v>
      </c>
      <c r="T37" s="126" t="n">
        <f aca="false">T26+T29+T31+T33+T20</f>
        <v>17.373057</v>
      </c>
      <c r="U37" s="126" t="n">
        <f aca="false">U26+U29+U31+U33+U20</f>
        <v>0.032029</v>
      </c>
      <c r="V37" s="126" t="n">
        <f aca="false">V26+V29+V31+V33+V20</f>
        <v>11.911126</v>
      </c>
      <c r="W37" s="126" t="n">
        <f aca="false">W26+W29+W31+W33+W20</f>
        <v>5.184039</v>
      </c>
      <c r="X37" s="126" t="n">
        <f aca="false">X26+X29+X31+X33+X20</f>
        <v>0.246</v>
      </c>
      <c r="Y37" s="126" t="n">
        <f aca="false">Y26+Y29+Y31+Y33+Y20</f>
        <v>253.266982</v>
      </c>
      <c r="Z37" s="126" t="n">
        <f aca="false">Z26+Z29+Z31+Z33+Z20</f>
        <v>0.032742</v>
      </c>
      <c r="AA37" s="126"/>
      <c r="AB37" s="126" t="n">
        <f aca="false">AB26+AB29+AB31+AB33+AB20</f>
        <v>108.685312</v>
      </c>
      <c r="AC37" s="126" t="n">
        <f aca="false">AC26+AC29+AC31+AC33+AC20</f>
        <v>42.079941</v>
      </c>
      <c r="AD37" s="126" t="n">
        <f aca="false">AD26+AD29+AD31+AD33</f>
        <v>162.588</v>
      </c>
      <c r="AE37" s="50" t="n">
        <v>387.529</v>
      </c>
      <c r="AF37" s="126" t="n">
        <f aca="false">AF26+AF29+AF31+AF33+AF20</f>
        <v>4.751602</v>
      </c>
      <c r="AG37" s="126" t="n">
        <f aca="false">AG26+AG29+AG31+AG33+AG20</f>
        <v>99.281045</v>
      </c>
      <c r="AH37" s="126" t="n">
        <f aca="false">AH26+AH29+AH31+AH33+AH20</f>
        <v>102.760208</v>
      </c>
      <c r="AI37" s="126" t="n">
        <f aca="false">AI26+AI29+AI31+AI33+AI20</f>
        <v>4.40336</v>
      </c>
      <c r="AJ37" s="126" t="n">
        <f aca="false">AJ26+AJ29+AJ31+AJ33+AJ20</f>
        <v>109.816</v>
      </c>
      <c r="AK37" s="126" t="n">
        <f aca="false">AK26+AK29+AK31+AK33+AK20</f>
        <v>0.45</v>
      </c>
      <c r="AL37" s="126"/>
      <c r="AM37" s="126"/>
      <c r="AN37" s="126" t="n">
        <f aca="false">AN26+AN29+AN31+AN33+AN20</f>
        <v>0.331</v>
      </c>
      <c r="AO37" s="126" t="n">
        <f aca="false">AO26+AO29+AO31+AO33+AO20</f>
        <v>40.459</v>
      </c>
      <c r="AP37" s="126" t="n">
        <f aca="false">AP26+AP29+AP31+AP33+AP20</f>
        <v>0.495</v>
      </c>
      <c r="AQ37" s="126"/>
      <c r="AR37" s="126" t="n">
        <f aca="false">AR26+AR29+AR31+AR33+AR20</f>
        <v>0.865</v>
      </c>
      <c r="AS37" s="126" t="n">
        <f aca="false">AS26+AS29+AS31+AS33+AS20</f>
        <v>0.229</v>
      </c>
      <c r="AT37" s="126" t="n">
        <f aca="false">AT26+AT29+AT31+AT33+AT20</f>
        <v>16.440005</v>
      </c>
      <c r="AU37" s="126"/>
      <c r="AV37" s="126" t="n">
        <f aca="false">AV26+AV29+AV31+AV33+AV20</f>
        <v>11.008938</v>
      </c>
      <c r="AW37" s="126" t="n">
        <f aca="false">AW26+AW29+AW31+AW33+AW20</f>
        <v>5.185507</v>
      </c>
      <c r="AX37" s="126" t="n">
        <f aca="false">AX26+AX29+AX31+AX33+AX20</f>
        <v>0.59</v>
      </c>
      <c r="AY37" s="126" t="n">
        <f aca="false">AY26+AY29+AY31+AY33+AY20</f>
        <v>183.719381</v>
      </c>
      <c r="AZ37" s="126" t="n">
        <f aca="false">AZ26+AZ29+AZ31+AZ33+AZ20</f>
        <v>0.032742</v>
      </c>
      <c r="BA37" s="126" t="n">
        <f aca="false">BA26+BA29+BA31+BA33+BA20</f>
        <v>88.272202</v>
      </c>
      <c r="BB37" s="126" t="n">
        <f aca="false">BB26+BB29+BB31+BB33+BB20</f>
        <v>92.193735</v>
      </c>
      <c r="BC37" s="126" t="n">
        <f aca="false">BC26+BC29+BC31+BC33+BC20</f>
        <v>35.913361</v>
      </c>
    </row>
    <row r="38" s="14" customFormat="true" ht="15" hidden="false" customHeight="false" outlineLevel="0" collapsed="false">
      <c r="A38" s="128"/>
      <c r="B38" s="129"/>
      <c r="C38" s="130"/>
      <c r="D38" s="130"/>
      <c r="E38" s="131"/>
      <c r="F38" s="18"/>
      <c r="G38" s="18"/>
      <c r="H38" s="19"/>
      <c r="I38" s="18"/>
      <c r="J38" s="132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9"/>
      <c r="AC38" s="18"/>
      <c r="AD38" s="133"/>
      <c r="AE38" s="134"/>
      <c r="AF38" s="18"/>
      <c r="AG38" s="18"/>
      <c r="AH38" s="19"/>
      <c r="AI38" s="18"/>
      <c r="AJ38" s="18"/>
      <c r="AK38" s="18"/>
      <c r="AL38" s="18"/>
      <c r="AM38" s="18"/>
      <c r="AN38" s="18"/>
      <c r="AO38" s="135"/>
      <c r="AP38" s="135"/>
      <c r="AQ38" s="135"/>
      <c r="AR38" s="19"/>
      <c r="AS38" s="18"/>
      <c r="AT38" s="19"/>
      <c r="AU38" s="18"/>
      <c r="AV38" s="18"/>
      <c r="AW38" s="19"/>
      <c r="AX38" s="18"/>
      <c r="AY38" s="18"/>
      <c r="AZ38" s="18"/>
      <c r="BA38" s="18"/>
      <c r="BB38" s="19"/>
      <c r="BC38" s="18"/>
    </row>
    <row r="39" s="14" customFormat="true" ht="15.6" hidden="false" customHeight="true" outlineLevel="0" collapsed="false">
      <c r="A39" s="136"/>
      <c r="B39" s="136"/>
      <c r="C39" s="136"/>
      <c r="D39" s="137"/>
      <c r="E39" s="138"/>
      <c r="F39" s="137"/>
      <c r="G39" s="137"/>
      <c r="H39" s="139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9"/>
      <c r="AC39" s="137"/>
      <c r="AD39" s="139"/>
      <c r="AE39" s="140"/>
      <c r="AF39" s="137"/>
      <c r="AG39" s="137"/>
      <c r="AH39" s="139"/>
      <c r="AI39" s="137"/>
      <c r="AJ39" s="137"/>
      <c r="AK39" s="137"/>
      <c r="AL39" s="137"/>
      <c r="AM39" s="137"/>
      <c r="AN39" s="137"/>
      <c r="AO39" s="141"/>
      <c r="AP39" s="139"/>
      <c r="AQ39" s="139"/>
      <c r="AR39" s="139"/>
      <c r="AS39" s="137"/>
      <c r="AT39" s="139"/>
      <c r="AU39" s="137"/>
      <c r="AV39" s="137"/>
      <c r="AW39" s="139"/>
      <c r="AX39" s="137"/>
      <c r="AY39" s="137"/>
      <c r="AZ39" s="137"/>
      <c r="BA39" s="137"/>
      <c r="BB39" s="139"/>
      <c r="BC39" s="137"/>
    </row>
    <row r="40" customFormat="false" ht="15.75" hidden="false" customHeight="false" outlineLevel="0" collapsed="false">
      <c r="C40" s="142"/>
      <c r="AH40" s="143"/>
    </row>
    <row r="41" customFormat="false" ht="15.75" hidden="false" customHeight="false" outlineLevel="0" collapsed="false">
      <c r="C41" s="144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44:24Z</cp:lastPrinted>
  <dcterms:modified xsi:type="dcterms:W3CDTF">2021-02-13T12:27:30Z</dcterms:modified>
  <cp:revision>0</cp:revision>
  <dc:subject/>
  <dc:title/>
</cp:coreProperties>
</file>